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Main" sheetId="2" state="visible" r:id="rId3"/>
    <sheet name="gwl" sheetId="3" state="visible" r:id="rId4"/>
  </sheets>
  <definedNames>
    <definedName function="false" hidden="false" name="DilutedPhage" vbProcedure="false">Input!$E$2</definedName>
    <definedName function="false" hidden="false" name="EBTVTotal" vbProcedure="false">Input!$E$11</definedName>
    <definedName function="false" hidden="false" name="FinalVol" vbProcedure="false">Input!$B$4</definedName>
    <definedName function="false" hidden="false" name="FinalVolPhi" vbProcedure="false">Input!$E$4</definedName>
    <definedName function="false" hidden="false" name="HT1VTotal" vbProcedure="false">Input!$E$13</definedName>
    <definedName function="false" hidden="false" name="NaOHVTotal" vbProcedure="false">Input!$E$12</definedName>
    <definedName function="false" hidden="false" name="sample_number" vbProcedure="false">Input!$B$2</definedName>
    <definedName function="false" hidden="false" name="spike15" vbProcedure="false">Input!$E$8</definedName>
    <definedName function="false" hidden="false" name="VolHT1" vbProcedure="false">Input!$B$6</definedName>
    <definedName function="false" hidden="false" name="VolHT1Phi" vbProcedure="false">Input!$E$6</definedName>
    <definedName function="false" hidden="false" name="VolPhi" vbProcedure="false">Input!$E$5</definedName>
    <definedName function="false" hidden="false" name="VolSample" vbProcedure="false">Inpu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86">
  <si>
    <t xml:space="preserve">exceso</t>
  </si>
  <si>
    <t xml:space="preserve">Phage in lane? (1-8)</t>
  </si>
  <si>
    <t xml:space="preserve">Lane1</t>
  </si>
  <si>
    <t xml:space="preserve">Lane2</t>
  </si>
  <si>
    <t xml:space="preserve">Lane3</t>
  </si>
  <si>
    <t xml:space="preserve">Lane4</t>
  </si>
  <si>
    <t xml:space="preserve">Lane5</t>
  </si>
  <si>
    <t xml:space="preserve">Lane6</t>
  </si>
  <si>
    <t xml:space="preserve">Lane7</t>
  </si>
  <si>
    <t xml:space="preserve">Lane8</t>
  </si>
  <si>
    <t xml:space="preserve">SampleNumber</t>
  </si>
  <si>
    <t xml:space="preserve">Denaturated and diluted Phage already done?</t>
  </si>
  <si>
    <t xml:space="preserve">Yes</t>
  </si>
  <si>
    <t xml:space="preserve">on / off</t>
  </si>
  <si>
    <t xml:space="preserve">Final Concentration Phage Phi</t>
  </si>
  <si>
    <t xml:space="preserve">Ci</t>
  </si>
  <si>
    <r>
      <rPr>
        <b val="true"/>
        <sz val="11"/>
        <color rgb="FF000000"/>
        <rFont val="Calibri"/>
        <family val="2"/>
      </rPr>
      <t xml:space="preserve">Final Volume Sample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l)</t>
    </r>
  </si>
  <si>
    <r>
      <rPr>
        <b val="true"/>
        <sz val="11"/>
        <color rgb="FF000000"/>
        <rFont val="Calibri"/>
        <family val="2"/>
      </rPr>
      <t xml:space="preserve">Final Volume Phage Phi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l)</t>
    </r>
  </si>
  <si>
    <t xml:space="preserve">No</t>
  </si>
  <si>
    <t xml:space="preserve">Cf</t>
  </si>
  <si>
    <r>
      <rPr>
        <b val="true"/>
        <sz val="11"/>
        <color rgb="FF000000"/>
        <rFont val="Calibri"/>
        <family val="2"/>
      </rPr>
      <t xml:space="preserve">Volume Sample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l)</t>
    </r>
  </si>
  <si>
    <r>
      <rPr>
        <b val="true"/>
        <sz val="11"/>
        <color rgb="FF000000"/>
        <rFont val="Calibri"/>
        <family val="2"/>
      </rPr>
      <t xml:space="preserve">Volume Phage Phi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l)</t>
    </r>
  </si>
  <si>
    <t xml:space="preserve">Spike in lane</t>
  </si>
  <si>
    <r>
      <rPr>
        <b val="true"/>
        <sz val="11"/>
        <color rgb="FF000000"/>
        <rFont val="Calibri"/>
        <family val="2"/>
      </rPr>
      <t xml:space="preserve">Volume HT1 (Hyb Buffer) (</t>
    </r>
    <r>
      <rPr>
        <b val="true"/>
        <sz val="11"/>
        <color rgb="FF000000"/>
        <rFont val="Symbol"/>
        <family val="1"/>
        <charset val="2"/>
      </rPr>
      <t xml:space="preserve">m</t>
    </r>
    <r>
      <rPr>
        <b val="true"/>
        <sz val="11"/>
        <color rgb="FF000000"/>
        <rFont val="Calibri"/>
        <family val="2"/>
      </rPr>
      <t xml:space="preserve">l)</t>
    </r>
  </si>
  <si>
    <t xml:space="preserve">Concentration pM (intermediate dilution)</t>
  </si>
  <si>
    <t xml:space="preserve">1% Spike ul </t>
  </si>
  <si>
    <t xml:space="preserve">vol sample to desnat</t>
  </si>
  <si>
    <t xml:space="preserve">on/off (def)</t>
  </si>
  <si>
    <t xml:space="preserve">Vol Total</t>
  </si>
  <si>
    <t xml:space="preserve">Vol HT1</t>
  </si>
  <si>
    <t xml:space="preserve">Elution buffer with tween 20</t>
  </si>
  <si>
    <t xml:space="preserve">Vol sample/Phi</t>
  </si>
  <si>
    <t xml:space="preserve">NaOH 1N</t>
  </si>
  <si>
    <t xml:space="preserve">Volume HT1</t>
  </si>
  <si>
    <t xml:space="preserve">A</t>
  </si>
  <si>
    <t xml:space="preserve">RackLabel</t>
  </si>
  <si>
    <t xml:space="preserve">RackID</t>
  </si>
  <si>
    <t xml:space="preserve">RackType</t>
  </si>
  <si>
    <t xml:space="preserve">Position</t>
  </si>
  <si>
    <t xml:space="preserve">TubeID</t>
  </si>
  <si>
    <t xml:space="preserve">Volume</t>
  </si>
  <si>
    <t xml:space="preserve">LiquidClass</t>
  </si>
  <si>
    <t xml:space="preserve">D</t>
  </si>
  <si>
    <t xml:space="preserve">R</t>
  </si>
  <si>
    <t xml:space="preserve">Nombre origen</t>
  </si>
  <si>
    <t xml:space="preserve">;</t>
  </si>
  <si>
    <t xml:space="preserve">tipo labware origen</t>
  </si>
  <si>
    <t xml:space="preserve">Pos inicio origen</t>
  </si>
  <si>
    <t xml:space="preserve">Pos fin origen</t>
  </si>
  <si>
    <t xml:space="preserve">Nombre destino</t>
  </si>
  <si>
    <t xml:space="preserve">Tipo labware destino</t>
  </si>
  <si>
    <t xml:space="preserve">Pos inicio destino</t>
  </si>
  <si>
    <t xml:space="preserve">Pos fin destino</t>
  </si>
  <si>
    <t xml:space="preserve">Volumen</t>
  </si>
  <si>
    <t xml:space="preserve">Liquid class</t>
  </si>
  <si>
    <t xml:space="preserve">No veces reusar punta</t>
  </si>
  <si>
    <t xml:space="preserve">multidispensar</t>
  </si>
  <si>
    <t xml:space="preserve">B</t>
  </si>
  <si>
    <t xml:space="preserve">Adding Elution Buffer with Tween 20 0.1 %</t>
  </si>
  <si>
    <t xml:space="preserve">S</t>
  </si>
  <si>
    <t xml:space="preserve">1.5ml tubes</t>
  </si>
  <si>
    <t xml:space="preserve">1.5ml tubes 32 Pos</t>
  </si>
  <si>
    <t xml:space="preserve">NGS_cBot_EB</t>
  </si>
  <si>
    <t xml:space="preserve">Adding NaOH 1N</t>
  </si>
  <si>
    <t xml:space="preserve">NGS_cBot_NaOH</t>
  </si>
  <si>
    <t xml:space="preserve">Adding 10 nM samples</t>
  </si>
  <si>
    <t xml:space="preserve">Incubating at RT for 5 minutes</t>
  </si>
  <si>
    <t xml:space="preserve">StartTimer("1")</t>
  </si>
  <si>
    <t xml:space="preserve">WaitTimer("1","300")</t>
  </si>
  <si>
    <t xml:space="preserve">Adding 20 ul (2 nM samples) to eppendorf with 980 ul of HT1 Buffer</t>
  </si>
  <si>
    <t xml:space="preserve">NGS_cBot_sampletransfer</t>
  </si>
  <si>
    <t xml:space="preserve">Mixing HT1 and denaturated sample</t>
  </si>
  <si>
    <t xml:space="preserve">NGS_cBot_sampletransferMIX</t>
  </si>
  <si>
    <t xml:space="preserve">Adding Hyb Buffer (HT1) to samples to dilute them at desired concentration</t>
  </si>
  <si>
    <t xml:space="preserve">HT1 Reservoir</t>
  </si>
  <si>
    <t xml:space="preserve">HT1Reservoir</t>
  </si>
  <si>
    <t xml:space="preserve">NGS_cBot_HT1</t>
  </si>
  <si>
    <t xml:space="preserve">Adding 20 pM Sample to dilute it to desired concentration</t>
  </si>
  <si>
    <t xml:space="preserve">Mixing sample at final concentration</t>
  </si>
  <si>
    <t xml:space="preserve">Adding PhiX Spike-in Samples to samples</t>
  </si>
  <si>
    <t xml:space="preserve">NGS_cBot_spike</t>
  </si>
  <si>
    <t xml:space="preserve">Dispensing samples in the strip tube</t>
  </si>
  <si>
    <t xml:space="preserve">NGS_cBot_strip</t>
  </si>
  <si>
    <t xml:space="preserve">8TubesStrip</t>
  </si>
  <si>
    <t xml:space="preserve">8 Tubes Strip</t>
  </si>
  <si>
    <t xml:space="preserve">End of Scrip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Symbol"/>
      <family val="1"/>
      <charset val="2"/>
    </font>
    <font>
      <sz val="9"/>
      <color rgb="FFFF0000"/>
      <name val="Arial"/>
      <family val="2"/>
    </font>
    <font>
      <b val="true"/>
      <sz val="9"/>
      <color rgb="FF000000"/>
      <name val="Calibri"/>
      <family val="2"/>
    </font>
    <font>
      <sz val="9"/>
      <color rgb="FF008000"/>
      <name val="Calibri"/>
      <family val="2"/>
    </font>
    <font>
      <sz val="9"/>
      <color rgb="FF0066CC"/>
      <name val="Calibri"/>
      <family val="2"/>
    </font>
    <font>
      <b val="true"/>
      <sz val="9"/>
      <color rgb="FF339966"/>
      <name val="Calibri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sz val="9"/>
      <color rgb="FF800080"/>
      <name val="Calibri"/>
      <family val="2"/>
    </font>
    <font>
      <sz val="11"/>
      <color rgb="FF800080"/>
      <name val="Calibri"/>
      <family val="2"/>
    </font>
    <font>
      <b val="true"/>
      <sz val="9"/>
      <color rgb="FF0000FF"/>
      <name val="Calibri"/>
      <family val="2"/>
    </font>
    <font>
      <sz val="11"/>
      <color rgb="FF0000FF"/>
      <name val="Calibri"/>
      <family val="2"/>
    </font>
    <font>
      <sz val="11"/>
      <color rgb="FF008000"/>
      <name val="Calibri"/>
      <family val="2"/>
    </font>
    <font>
      <b val="true"/>
      <sz val="9"/>
      <color rgb="FF008000"/>
      <name val="Calibri"/>
      <family val="2"/>
    </font>
    <font>
      <sz val="9"/>
      <color rgb="FFFF00FF"/>
      <name val="Calibri"/>
      <family val="2"/>
    </font>
    <font>
      <sz val="9"/>
      <color rgb="FF0000FF"/>
      <name val="Calibri"/>
      <family val="2"/>
    </font>
    <font>
      <sz val="9"/>
      <color rgb="FF339966"/>
      <name val="Calibri"/>
      <family val="2"/>
    </font>
    <font>
      <sz val="11"/>
      <color rgb="FF33996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3" style="0" width="5.28"/>
    <col collapsed="false" customWidth="true" hidden="false" outlineLevel="0" max="4" min="4" style="0" width="42.41"/>
    <col collapsed="false" customWidth="true" hidden="false" outlineLevel="0" max="6" min="6" style="0" width="6.28"/>
    <col collapsed="false" customWidth="true" hidden="false" outlineLevel="0" max="7" min="7" style="0" width="3.99"/>
    <col collapsed="false" customWidth="true" hidden="false" outlineLevel="0" max="8" min="8" style="0" width="19.41"/>
    <col collapsed="false" customWidth="true" hidden="false" outlineLevel="0" max="9" min="9" style="0" width="5.71"/>
    <col collapsed="false" customWidth="true" hidden="false" outlineLevel="0" max="16" min="10" style="0" width="6.13"/>
  </cols>
  <sheetData>
    <row r="1" customFormat="false" ht="15" hidden="false" customHeight="false" outlineLevel="0" collapsed="false">
      <c r="A1" s="0" t="s">
        <v>0</v>
      </c>
      <c r="B1" s="1" t="n">
        <v>0.1</v>
      </c>
      <c r="D1" s="2" t="s">
        <v>1</v>
      </c>
      <c r="E1" s="0" t="n">
        <v>8</v>
      </c>
      <c r="F1" s="2"/>
      <c r="I1" s="2" t="s">
        <v>2</v>
      </c>
      <c r="J1" s="2" t="s">
        <v>3</v>
      </c>
      <c r="K1" s="2" t="s">
        <v>4</v>
      </c>
      <c r="L1" s="2" t="s">
        <v>5</v>
      </c>
      <c r="M1" s="2" t="s">
        <v>6</v>
      </c>
      <c r="N1" s="2" t="s">
        <v>7</v>
      </c>
      <c r="O1" s="2" t="s">
        <v>8</v>
      </c>
      <c r="P1" s="2" t="s">
        <v>9</v>
      </c>
    </row>
    <row r="2" customFormat="false" ht="15" hidden="false" customHeight="false" outlineLevel="0" collapsed="false">
      <c r="A2" s="2" t="s">
        <v>10</v>
      </c>
      <c r="B2" s="0" t="n">
        <f aca="false">SUM(I2:P2)</f>
        <v>1</v>
      </c>
      <c r="D2" s="2" t="s">
        <v>11</v>
      </c>
      <c r="E2" s="3" t="s">
        <v>12</v>
      </c>
      <c r="H2" s="4" t="s">
        <v>13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5" t="n">
        <v>1</v>
      </c>
      <c r="Q2" s="5"/>
    </row>
    <row r="3" customFormat="false" ht="15" hidden="false" customHeight="false" outlineLevel="0" collapsed="false">
      <c r="A3" s="2"/>
      <c r="D3" s="2" t="s">
        <v>14</v>
      </c>
      <c r="E3" s="0" t="n">
        <f aca="false">IF(E1=1,I4,IF(E1=2,J4,IF(E1=3,K4,IF(E1=4,L4,IF(E1=5,M4,IF(E1=6,N4,IF(E1=7,O4,P4)))))))</f>
        <v>8</v>
      </c>
      <c r="G3" s="0" t="s">
        <v>12</v>
      </c>
      <c r="H3" s="4" t="s">
        <v>15</v>
      </c>
      <c r="I3" s="5" t="n">
        <v>10</v>
      </c>
      <c r="J3" s="5" t="n">
        <v>10</v>
      </c>
      <c r="K3" s="5" t="n">
        <v>10</v>
      </c>
      <c r="L3" s="5" t="n">
        <v>10</v>
      </c>
      <c r="M3" s="5" t="n">
        <v>10</v>
      </c>
      <c r="N3" s="5" t="n">
        <v>10</v>
      </c>
      <c r="O3" s="5" t="n">
        <v>10</v>
      </c>
      <c r="P3" s="5" t="n">
        <v>10</v>
      </c>
    </row>
    <row r="4" customFormat="false" ht="15" hidden="false" customHeight="false" outlineLevel="0" collapsed="false">
      <c r="A4" s="2" t="s">
        <v>16</v>
      </c>
      <c r="B4" s="6" t="n">
        <v>400</v>
      </c>
      <c r="D4" s="2" t="s">
        <v>17</v>
      </c>
      <c r="E4" s="6" t="n">
        <v>200</v>
      </c>
      <c r="G4" s="0" t="s">
        <v>18</v>
      </c>
      <c r="H4" s="4" t="s">
        <v>19</v>
      </c>
      <c r="I4" s="5" t="n">
        <v>15</v>
      </c>
      <c r="J4" s="5" t="n">
        <v>15</v>
      </c>
      <c r="K4" s="5" t="n">
        <v>15</v>
      </c>
      <c r="L4" s="5" t="n">
        <v>15</v>
      </c>
      <c r="M4" s="5" t="n">
        <v>15</v>
      </c>
      <c r="N4" s="5" t="n">
        <v>15</v>
      </c>
      <c r="O4" s="5" t="n">
        <v>15</v>
      </c>
      <c r="P4" s="5" t="n">
        <v>8</v>
      </c>
    </row>
    <row r="5" customFormat="false" ht="15" hidden="false" customHeight="false" outlineLevel="0" collapsed="false">
      <c r="A5" s="2" t="s">
        <v>20</v>
      </c>
      <c r="B5" s="0" t="n">
        <f aca="false">B3*B4/20</f>
        <v>0</v>
      </c>
      <c r="D5" s="2" t="s">
        <v>21</v>
      </c>
      <c r="E5" s="7" t="n">
        <f aca="false">E3*E4/20</f>
        <v>80</v>
      </c>
      <c r="H5" s="2" t="s">
        <v>22</v>
      </c>
      <c r="I5" s="5" t="s">
        <v>12</v>
      </c>
      <c r="J5" s="5" t="s">
        <v>12</v>
      </c>
      <c r="K5" s="5" t="s">
        <v>12</v>
      </c>
      <c r="L5" s="5" t="s">
        <v>12</v>
      </c>
      <c r="M5" s="5" t="s">
        <v>12</v>
      </c>
      <c r="N5" s="5" t="s">
        <v>12</v>
      </c>
      <c r="O5" s="5" t="s">
        <v>12</v>
      </c>
      <c r="P5" s="5" t="s">
        <v>18</v>
      </c>
    </row>
    <row r="6" customFormat="false" ht="15" hidden="false" customHeight="false" outlineLevel="0" collapsed="false">
      <c r="A6" s="2" t="s">
        <v>23</v>
      </c>
      <c r="B6" s="0" t="n">
        <f aca="false">B4-B5</f>
        <v>400</v>
      </c>
      <c r="D6" s="2" t="s">
        <v>23</v>
      </c>
      <c r="E6" s="0" t="n">
        <f aca="false">E4-E5</f>
        <v>120</v>
      </c>
    </row>
    <row r="7" customFormat="false" ht="15" hidden="false" customHeight="false" outlineLevel="0" collapsed="false">
      <c r="A7" s="2" t="s">
        <v>24</v>
      </c>
      <c r="B7" s="0" t="n">
        <v>20</v>
      </c>
      <c r="D7" s="2"/>
    </row>
    <row r="8" customFormat="false" ht="15" hidden="false" customHeight="false" outlineLevel="0" collapsed="false">
      <c r="D8" s="2" t="s">
        <v>25</v>
      </c>
      <c r="E8" s="8" t="n">
        <f aca="false">(FinalVol/100)+(0.0001*FinalVol)</f>
        <v>4.04</v>
      </c>
      <c r="H8" s="0" t="s">
        <v>26</v>
      </c>
      <c r="I8" s="0" t="n">
        <f aca="false">IF($E$1=1,2,(1*40)/I$3)</f>
        <v>4</v>
      </c>
      <c r="J8" s="0" t="n">
        <f aca="false">IF($E$1=2,2,(1*40)/J$3)</f>
        <v>4</v>
      </c>
      <c r="K8" s="0" t="n">
        <f aca="false">IF($E$1=3,2,(1*40)/K$3)</f>
        <v>4</v>
      </c>
      <c r="L8" s="0" t="n">
        <f aca="false">IF($E$1=4,2,(1*40)/L$3)</f>
        <v>4</v>
      </c>
      <c r="M8" s="0" t="n">
        <f aca="false">IF($E$1=5,2,(1*40)/M$3)</f>
        <v>4</v>
      </c>
      <c r="N8" s="0" t="n">
        <f aca="false">IF($E$1=6,2,(1*40)/N$3)</f>
        <v>4</v>
      </c>
      <c r="O8" s="0" t="n">
        <f aca="false">IF($E$1=7,2,(1*40)/O$3)</f>
        <v>4</v>
      </c>
      <c r="P8" s="0" t="n">
        <f aca="false">IF($E$1=8,2,(1*40)/P$3)</f>
        <v>2</v>
      </c>
    </row>
    <row r="9" customFormat="false" ht="15" hidden="false" customHeight="false" outlineLevel="0" collapsed="false">
      <c r="H9" s="0" t="s">
        <v>27</v>
      </c>
      <c r="I9" s="0" t="n">
        <f aca="false">IF(I$2=0,0,IF($E$1=1,IF(DilutedPhage="Yes",0,1),1))</f>
        <v>0</v>
      </c>
      <c r="J9" s="0" t="n">
        <f aca="false">IF(J$2=0,0,IF($E$1=2,IF(DilutedPhage="Yes",0,1),1))</f>
        <v>0</v>
      </c>
      <c r="K9" s="0" t="n">
        <f aca="false">IF(K$2=0,0,IF($E$1=3,IF(DilutedPhage="Yes",0,1),1))</f>
        <v>0</v>
      </c>
      <c r="L9" s="0" t="n">
        <f aca="false">IF(L$2=0,0,IF($E$1=4,IF(DilutedPhage="Yes",0,1),1))</f>
        <v>0</v>
      </c>
      <c r="M9" s="0" t="n">
        <f aca="false">IF(M$2=0,0,IF($E$1=5,IF(DilutedPhage="Yes",0,1),1))</f>
        <v>0</v>
      </c>
      <c r="N9" s="0" t="n">
        <f aca="false">IF(N$2=0,0,IF($E$1=6,IF(DilutedPhage="Yes",0,1),1))</f>
        <v>0</v>
      </c>
      <c r="O9" s="0" t="n">
        <f aca="false">IF(O$2=0,0,IF($E$1=7,IF(DilutedPhage="Yes",0,1),1))</f>
        <v>0</v>
      </c>
      <c r="P9" s="0" t="n">
        <f aca="false">IF(P$2=0,0,IF($E$1=8,IF(DilutedPhage="Yes",0,1),1))</f>
        <v>0</v>
      </c>
    </row>
    <row r="10" customFormat="false" ht="15" hidden="false" customHeight="false" outlineLevel="0" collapsed="false">
      <c r="D10" s="2" t="s">
        <v>28</v>
      </c>
      <c r="H10" s="0" t="s">
        <v>29</v>
      </c>
      <c r="I10" s="0" t="n">
        <f aca="false">IF($E$1=1,FinalVolPhi-I11,FinalVol-I11)</f>
        <v>100</v>
      </c>
      <c r="J10" s="0" t="n">
        <f aca="false">IF($E$1=2,FinalVolPhi-J11,FinalVol-J11)</f>
        <v>100</v>
      </c>
      <c r="K10" s="0" t="n">
        <f aca="false">IF($E$1=3,FinalVolPhi-K11,FinalVol-K11)</f>
        <v>100</v>
      </c>
      <c r="L10" s="0" t="n">
        <f aca="false">IF($E$1=4,FinalVolPhi-L11,FinalVol-L11)</f>
        <v>100</v>
      </c>
      <c r="M10" s="0" t="n">
        <f aca="false">IF($E$1=5,FinalVolPhi-M11,FinalVol-M11)</f>
        <v>100</v>
      </c>
      <c r="N10" s="0" t="n">
        <f aca="false">IF($E$1=6,FinalVolPhi-N11,FinalVol-N11)</f>
        <v>100</v>
      </c>
      <c r="O10" s="0" t="n">
        <f aca="false">IF($E$1=7,FinalVolPhi-O11,FinalVol-O11)</f>
        <v>100</v>
      </c>
      <c r="P10" s="0" t="n">
        <f aca="false">IF($E$1=8,FinalVolPhi-P11,FinalVol-P11)</f>
        <v>120</v>
      </c>
    </row>
    <row r="11" customFormat="false" ht="15" hidden="false" customHeight="false" outlineLevel="0" collapsed="false">
      <c r="D11" s="9" t="s">
        <v>30</v>
      </c>
      <c r="E11" s="10" t="n">
        <f aca="false">SUM(Main!G6,Main!G9,Main!G12,Main!G15,Main!G18,Main!G21,Main!G24,Main!G27)+SUM(Main!G6,Main!G9,Main!G12,Main!G15,Main!G18,Main!G21,Main!G24,Main!G27)*B1</f>
        <v>264</v>
      </c>
      <c r="H11" s="0" t="s">
        <v>31</v>
      </c>
      <c r="I11" s="0" t="n">
        <f aca="false">IF(E1=1,(FinalVolPhi*I4)/$B$7,(FinalVol*I4)/$B$7)</f>
        <v>300</v>
      </c>
      <c r="J11" s="0" t="n">
        <f aca="false">IF(E1=2,(FinalVolPhi*J4)/$B$7,(FinalVol*J4)/$B$7)</f>
        <v>300</v>
      </c>
      <c r="K11" s="0" t="n">
        <f aca="false">IF(E1=3,(FinalVolPhi*K4)/$B$7,(FinalVol*K4)/$B$7)</f>
        <v>300</v>
      </c>
      <c r="L11" s="0" t="n">
        <f aca="false">IF(E1=4,(FinalVolPhi*L4)/$B$7,(FinalVol*L4)/$B$7)</f>
        <v>300</v>
      </c>
      <c r="M11" s="0" t="n">
        <f aca="false">IF(E1=5,(FinalVolPhi*M4)/$B$7,(FinalVol*M4)/$B$7)</f>
        <v>300</v>
      </c>
      <c r="N11" s="0" t="n">
        <f aca="false">IF(E1=6,(FinalVolPhi*N4)/$B$7,(FinalVol*N4)/$B$7)</f>
        <v>300</v>
      </c>
      <c r="O11" s="0" t="n">
        <f aca="false">IF(E1=7,(FinalVolPhi*O4)/$B$7,(FinalVol*O4)/$B$7)</f>
        <v>300</v>
      </c>
      <c r="P11" s="0" t="n">
        <f aca="false">IF(E1=8,(FinalVolPhi*P4)/$B$7,(FinalVol*P4)/$B$7)</f>
        <v>80</v>
      </c>
    </row>
    <row r="12" customFormat="false" ht="15" hidden="false" customHeight="false" outlineLevel="0" collapsed="false">
      <c r="D12" s="9" t="s">
        <v>32</v>
      </c>
      <c r="E12" s="11" t="n">
        <f aca="false">SUM(Main!G32,Main!G35,Main!G38,Main!G41,Main!G44,Main!G47,Main!G50,Main!G53)+SUM(Main!G32,Main!G35,Main!G38,Main!G41,Main!G44,Main!G47,Main!G50,Main!G53)*B1</f>
        <v>33</v>
      </c>
    </row>
    <row r="13" customFormat="false" ht="15" hidden="false" customHeight="false" outlineLevel="0" collapsed="false">
      <c r="D13" s="9" t="s">
        <v>33</v>
      </c>
      <c r="E13" s="11" t="n">
        <f aca="false">SUM(I10:P10)</f>
        <v>820</v>
      </c>
    </row>
  </sheetData>
  <dataValidations count="1">
    <dataValidation allowBlank="true" errorStyle="stop" operator="between" showDropDown="false" showErrorMessage="true" showInputMessage="false" sqref="E2" type="list">
      <formula1>$G$3:$G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0" activeCellId="0" sqref="A40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8.7"/>
    <col collapsed="false" customWidth="true" hidden="false" outlineLevel="0" max="2" min="2" style="0" width="12.14"/>
    <col collapsed="false" customWidth="true" hidden="false" outlineLevel="0" max="3" min="3" style="0" width="6.7"/>
    <col collapsed="false" customWidth="true" hidden="false" outlineLevel="0" max="4" min="4" style="0" width="21.56"/>
    <col collapsed="false" customWidth="true" hidden="false" outlineLevel="0" max="5" min="5" style="0" width="4.41"/>
    <col collapsed="false" customWidth="true" hidden="false" outlineLevel="0" max="8" min="8" style="0" width="21.42"/>
    <col collapsed="false" customWidth="true" hidden="false" outlineLevel="0" max="13" min="13" style="0" width="13.56"/>
  </cols>
  <sheetData>
    <row r="1" customFormat="false" ht="15" hidden="false" customHeight="false" outlineLevel="0" collapsed="false">
      <c r="A1" s="12" t="s">
        <v>34</v>
      </c>
      <c r="B1" s="12" t="s">
        <v>35</v>
      </c>
      <c r="C1" s="12" t="s">
        <v>36</v>
      </c>
      <c r="D1" s="12" t="s">
        <v>37</v>
      </c>
      <c r="E1" s="12" t="s">
        <v>38</v>
      </c>
      <c r="F1" s="12" t="s">
        <v>39</v>
      </c>
      <c r="G1" s="12" t="s">
        <v>40</v>
      </c>
      <c r="H1" s="12" t="s">
        <v>41</v>
      </c>
      <c r="I1" s="12"/>
      <c r="J1" s="12"/>
      <c r="K1" s="12"/>
    </row>
    <row r="2" customFormat="false" ht="15" hidden="false" customHeight="false" outlineLevel="0" collapsed="false">
      <c r="A2" s="12" t="s">
        <v>42</v>
      </c>
      <c r="B2" s="12" t="s">
        <v>35</v>
      </c>
      <c r="C2" s="12" t="s">
        <v>36</v>
      </c>
      <c r="D2" s="12" t="s">
        <v>37</v>
      </c>
      <c r="E2" s="12" t="s">
        <v>38</v>
      </c>
      <c r="F2" s="12" t="s">
        <v>39</v>
      </c>
      <c r="G2" s="12" t="s">
        <v>40</v>
      </c>
      <c r="H2" s="12" t="s">
        <v>41</v>
      </c>
      <c r="I2" s="12"/>
      <c r="J2" s="12"/>
      <c r="K2" s="12"/>
    </row>
    <row r="3" customFormat="false" ht="15" hidden="false" customHeight="false" outlineLevel="0" collapsed="false">
      <c r="A3" s="12" t="s">
        <v>43</v>
      </c>
      <c r="B3" s="12" t="s">
        <v>44</v>
      </c>
      <c r="C3" s="12" t="s">
        <v>45</v>
      </c>
      <c r="D3" s="12" t="s">
        <v>46</v>
      </c>
      <c r="E3" s="12" t="s">
        <v>47</v>
      </c>
      <c r="F3" s="12" t="s">
        <v>48</v>
      </c>
      <c r="G3" s="12" t="s">
        <v>49</v>
      </c>
      <c r="H3" s="12" t="s">
        <v>45</v>
      </c>
      <c r="I3" s="12" t="s">
        <v>50</v>
      </c>
      <c r="J3" s="12" t="s">
        <v>51</v>
      </c>
      <c r="K3" s="12" t="s">
        <v>52</v>
      </c>
      <c r="L3" s="12" t="s">
        <v>53</v>
      </c>
      <c r="M3" s="12" t="s">
        <v>54</v>
      </c>
      <c r="N3" s="12" t="s">
        <v>55</v>
      </c>
      <c r="O3" s="12" t="s">
        <v>56</v>
      </c>
    </row>
    <row r="4" customFormat="false" ht="15" hidden="false" customHeight="false" outlineLevel="0" collapsed="false">
      <c r="A4" s="13" t="s">
        <v>57</v>
      </c>
      <c r="B4" s="14" t="s">
        <v>58</v>
      </c>
    </row>
    <row r="5" customFormat="false" ht="15" hidden="false" customHeight="false" outlineLevel="0" collapsed="false">
      <c r="A5" s="13" t="s">
        <v>59</v>
      </c>
      <c r="B5" s="14" t="n">
        <v>4</v>
      </c>
    </row>
    <row r="6" customFormat="false" ht="15" hidden="false" customHeight="false" outlineLevel="0" collapsed="false">
      <c r="A6" s="15" t="str">
        <f aca="false">IF(Input!I9=0,"REMOVE","A")</f>
        <v>REMOVE</v>
      </c>
      <c r="B6" s="15" t="s">
        <v>60</v>
      </c>
      <c r="C6" s="15"/>
      <c r="D6" s="15" t="s">
        <v>61</v>
      </c>
      <c r="E6" s="15" t="n">
        <v>10</v>
      </c>
      <c r="F6" s="16"/>
      <c r="G6" s="15" t="n">
        <f aca="false">IF(Input!E1=1,20,40)-IF(Input!E1=1,2,4)-Input!I8</f>
        <v>32</v>
      </c>
      <c r="H6" s="15" t="s">
        <v>62</v>
      </c>
    </row>
    <row r="7" customFormat="false" ht="15" hidden="false" customHeight="false" outlineLevel="0" collapsed="false">
      <c r="A7" s="15" t="str">
        <f aca="false">IF(A6="A","D","REMOVE")</f>
        <v>REMOVE</v>
      </c>
      <c r="B7" s="15" t="s">
        <v>60</v>
      </c>
      <c r="C7" s="15"/>
      <c r="D7" s="15" t="s">
        <v>61</v>
      </c>
      <c r="E7" s="15" t="n">
        <v>1</v>
      </c>
      <c r="F7" s="16"/>
      <c r="G7" s="15" t="n">
        <f aca="false">G6</f>
        <v>32</v>
      </c>
      <c r="H7" s="15" t="s">
        <v>62</v>
      </c>
    </row>
    <row r="8" customFormat="false" ht="15" hidden="false" customHeight="false" outlineLevel="0" collapsed="false">
      <c r="A8" s="15" t="str">
        <f aca="false">IF(A7="D","W","REMOVE")</f>
        <v>REMOVE</v>
      </c>
    </row>
    <row r="9" customFormat="false" ht="15" hidden="false" customHeight="false" outlineLevel="0" collapsed="false">
      <c r="A9" s="15" t="str">
        <f aca="false">IF(Input!J9=0,"REMOVE","A")</f>
        <v>REMOVE</v>
      </c>
      <c r="B9" s="15" t="s">
        <v>60</v>
      </c>
      <c r="C9" s="15"/>
      <c r="D9" s="15" t="s">
        <v>61</v>
      </c>
      <c r="E9" s="15" t="n">
        <v>10</v>
      </c>
      <c r="F9" s="16"/>
      <c r="G9" s="15" t="n">
        <f aca="false">IF(Input!E1=2,20,40)-IF(Input!E1=2,2,4)-Input!J8</f>
        <v>32</v>
      </c>
      <c r="H9" s="15" t="s">
        <v>62</v>
      </c>
    </row>
    <row r="10" customFormat="false" ht="15" hidden="false" customHeight="false" outlineLevel="0" collapsed="false">
      <c r="A10" s="15" t="str">
        <f aca="false">IF(A9="A","D","REMOVE")</f>
        <v>REMOVE</v>
      </c>
      <c r="B10" s="15" t="s">
        <v>60</v>
      </c>
      <c r="C10" s="15"/>
      <c r="D10" s="15" t="s">
        <v>61</v>
      </c>
      <c r="E10" s="15" t="n">
        <v>2</v>
      </c>
      <c r="F10" s="16"/>
      <c r="G10" s="15" t="n">
        <f aca="false">G9</f>
        <v>32</v>
      </c>
      <c r="H10" s="15" t="s">
        <v>62</v>
      </c>
    </row>
    <row r="11" customFormat="false" ht="15" hidden="false" customHeight="false" outlineLevel="0" collapsed="false">
      <c r="A11" s="15" t="str">
        <f aca="false">IF(A10="D","W","REMOVE")</f>
        <v>REMOVE</v>
      </c>
    </row>
    <row r="12" customFormat="false" ht="15" hidden="false" customHeight="false" outlineLevel="0" collapsed="false">
      <c r="A12" s="15" t="str">
        <f aca="false">IF(Input!K9=0,"REMOVE","A")</f>
        <v>REMOVE</v>
      </c>
      <c r="B12" s="15" t="s">
        <v>60</v>
      </c>
      <c r="C12" s="15"/>
      <c r="D12" s="15" t="s">
        <v>61</v>
      </c>
      <c r="E12" s="15" t="n">
        <v>10</v>
      </c>
      <c r="F12" s="16"/>
      <c r="G12" s="15" t="n">
        <f aca="false">IF(Input!E1=3,20,40)-IF(Input!E1=3,2,4)-Input!K8</f>
        <v>32</v>
      </c>
      <c r="H12" s="15" t="s">
        <v>62</v>
      </c>
    </row>
    <row r="13" customFormat="false" ht="15" hidden="false" customHeight="false" outlineLevel="0" collapsed="false">
      <c r="A13" s="15" t="str">
        <f aca="false">IF(A12="A","D","REMOVE")</f>
        <v>REMOVE</v>
      </c>
      <c r="B13" s="15" t="s">
        <v>60</v>
      </c>
      <c r="C13" s="15"/>
      <c r="D13" s="15" t="s">
        <v>61</v>
      </c>
      <c r="E13" s="15" t="n">
        <v>3</v>
      </c>
      <c r="F13" s="16"/>
      <c r="G13" s="15" t="n">
        <f aca="false">G12</f>
        <v>32</v>
      </c>
      <c r="H13" s="15" t="s">
        <v>62</v>
      </c>
    </row>
    <row r="14" customFormat="false" ht="15" hidden="false" customHeight="false" outlineLevel="0" collapsed="false">
      <c r="A14" s="15" t="str">
        <f aca="false">IF(A13="D","W","REMOVE")</f>
        <v>REMOVE</v>
      </c>
    </row>
    <row r="15" customFormat="false" ht="15" hidden="false" customHeight="false" outlineLevel="0" collapsed="false">
      <c r="A15" s="15" t="str">
        <f aca="false">IF(Input!L9=0,"REMOVE","A")</f>
        <v>REMOVE</v>
      </c>
      <c r="B15" s="15" t="s">
        <v>60</v>
      </c>
      <c r="C15" s="15"/>
      <c r="D15" s="15" t="s">
        <v>61</v>
      </c>
      <c r="E15" s="15" t="n">
        <v>10</v>
      </c>
      <c r="F15" s="16"/>
      <c r="G15" s="15" t="n">
        <f aca="false">IF(Input!E1=4,20,40)-IF(Input!E1=4,2,4)-Input!L8</f>
        <v>32</v>
      </c>
      <c r="H15" s="15" t="s">
        <v>62</v>
      </c>
    </row>
    <row r="16" customFormat="false" ht="15" hidden="false" customHeight="false" outlineLevel="0" collapsed="false">
      <c r="A16" s="15" t="str">
        <f aca="false">IF(A15="A","D","REMOVE")</f>
        <v>REMOVE</v>
      </c>
      <c r="B16" s="15" t="s">
        <v>60</v>
      </c>
      <c r="C16" s="15"/>
      <c r="D16" s="15" t="s">
        <v>61</v>
      </c>
      <c r="E16" s="15" t="n">
        <v>4</v>
      </c>
      <c r="F16" s="16"/>
      <c r="G16" s="15" t="n">
        <f aca="false">G15</f>
        <v>32</v>
      </c>
      <c r="H16" s="15" t="s">
        <v>62</v>
      </c>
    </row>
    <row r="17" customFormat="false" ht="15" hidden="false" customHeight="false" outlineLevel="0" collapsed="false">
      <c r="A17" s="15" t="str">
        <f aca="false">IF(A16="D","W","REMOVE")</f>
        <v>REMOVE</v>
      </c>
    </row>
    <row r="18" customFormat="false" ht="15" hidden="false" customHeight="false" outlineLevel="0" collapsed="false">
      <c r="A18" s="15" t="str">
        <f aca="false">IF(Input!M9=0,"REMOVE","A")</f>
        <v>REMOVE</v>
      </c>
      <c r="B18" s="15" t="s">
        <v>60</v>
      </c>
      <c r="C18" s="15"/>
      <c r="D18" s="15" t="s">
        <v>61</v>
      </c>
      <c r="E18" s="15" t="n">
        <v>10</v>
      </c>
      <c r="F18" s="16"/>
      <c r="G18" s="15" t="n">
        <f aca="false">IF(Input!E1=5,20,40)-IF(Input!E1=5,2,4)-Input!M8</f>
        <v>32</v>
      </c>
      <c r="H18" s="15" t="s">
        <v>62</v>
      </c>
    </row>
    <row r="19" customFormat="false" ht="15" hidden="false" customHeight="false" outlineLevel="0" collapsed="false">
      <c r="A19" s="15" t="str">
        <f aca="false">IF(A18="A","D","REMOVE")</f>
        <v>REMOVE</v>
      </c>
      <c r="B19" s="15" t="s">
        <v>60</v>
      </c>
      <c r="C19" s="15"/>
      <c r="D19" s="15" t="s">
        <v>61</v>
      </c>
      <c r="E19" s="15" t="n">
        <v>5</v>
      </c>
      <c r="F19" s="16"/>
      <c r="G19" s="15" t="n">
        <f aca="false">G18</f>
        <v>32</v>
      </c>
      <c r="H19" s="15" t="s">
        <v>62</v>
      </c>
    </row>
    <row r="20" customFormat="false" ht="15" hidden="false" customHeight="false" outlineLevel="0" collapsed="false">
      <c r="A20" s="15" t="str">
        <f aca="false">IF(A19="D","W","REMOVE")</f>
        <v>REMOVE</v>
      </c>
    </row>
    <row r="21" customFormat="false" ht="15" hidden="false" customHeight="false" outlineLevel="0" collapsed="false">
      <c r="A21" s="15" t="str">
        <f aca="false">IF(Input!N9=0,"REMOVE","A")</f>
        <v>REMOVE</v>
      </c>
      <c r="B21" s="15" t="s">
        <v>60</v>
      </c>
      <c r="C21" s="15"/>
      <c r="D21" s="15" t="s">
        <v>61</v>
      </c>
      <c r="E21" s="15" t="n">
        <v>10</v>
      </c>
      <c r="F21" s="16"/>
      <c r="G21" s="15" t="n">
        <f aca="false">IF(Input!E1=6,20,40)-IF(Input!E1=6,2,4)-Input!N8</f>
        <v>32</v>
      </c>
      <c r="H21" s="15" t="s">
        <v>62</v>
      </c>
    </row>
    <row r="22" customFormat="false" ht="15" hidden="false" customHeight="false" outlineLevel="0" collapsed="false">
      <c r="A22" s="15" t="str">
        <f aca="false">IF(A21="A","D","REMOVE")</f>
        <v>REMOVE</v>
      </c>
      <c r="B22" s="15" t="s">
        <v>60</v>
      </c>
      <c r="C22" s="15"/>
      <c r="D22" s="15" t="s">
        <v>61</v>
      </c>
      <c r="E22" s="15" t="n">
        <v>6</v>
      </c>
      <c r="F22" s="16"/>
      <c r="G22" s="15" t="n">
        <f aca="false">G21</f>
        <v>32</v>
      </c>
      <c r="H22" s="15" t="s">
        <v>62</v>
      </c>
    </row>
    <row r="23" customFormat="false" ht="15" hidden="false" customHeight="false" outlineLevel="0" collapsed="false">
      <c r="A23" s="15" t="str">
        <f aca="false">IF(A22="D","W","REMOVE")</f>
        <v>REMOVE</v>
      </c>
    </row>
    <row r="24" customFormat="false" ht="15" hidden="false" customHeight="false" outlineLevel="0" collapsed="false">
      <c r="A24" s="15" t="str">
        <f aca="false">IF(Input!O9=0,"REMOVE","A")</f>
        <v>REMOVE</v>
      </c>
      <c r="B24" s="15" t="s">
        <v>60</v>
      </c>
      <c r="C24" s="15"/>
      <c r="D24" s="15" t="s">
        <v>61</v>
      </c>
      <c r="E24" s="15" t="n">
        <v>10</v>
      </c>
      <c r="F24" s="16"/>
      <c r="G24" s="15" t="n">
        <f aca="false">IF(Input!E1=7,20,40)-IF(Input!E1=7,2,4)-Input!O8</f>
        <v>32</v>
      </c>
      <c r="H24" s="15" t="s">
        <v>62</v>
      </c>
    </row>
    <row r="25" customFormat="false" ht="15" hidden="false" customHeight="false" outlineLevel="0" collapsed="false">
      <c r="A25" s="15" t="str">
        <f aca="false">IF(A24="A","D","REMOVE")</f>
        <v>REMOVE</v>
      </c>
      <c r="B25" s="15" t="s">
        <v>60</v>
      </c>
      <c r="C25" s="15"/>
      <c r="D25" s="15" t="s">
        <v>61</v>
      </c>
      <c r="E25" s="15" t="n">
        <v>7</v>
      </c>
      <c r="F25" s="16"/>
      <c r="G25" s="15" t="n">
        <f aca="false">G24</f>
        <v>32</v>
      </c>
      <c r="H25" s="15" t="s">
        <v>62</v>
      </c>
    </row>
    <row r="26" customFormat="false" ht="15" hidden="false" customHeight="false" outlineLevel="0" collapsed="false">
      <c r="A26" s="15" t="str">
        <f aca="false">IF(A25="D","W","REMOVE")</f>
        <v>REMOVE</v>
      </c>
    </row>
    <row r="27" customFormat="false" ht="15" hidden="false" customHeight="false" outlineLevel="0" collapsed="false">
      <c r="A27" s="15" t="str">
        <f aca="false">IF(Input!P9=0,"REMOVE","A")</f>
        <v>REMOVE</v>
      </c>
      <c r="B27" s="15" t="s">
        <v>60</v>
      </c>
      <c r="C27" s="15"/>
      <c r="D27" s="15" t="s">
        <v>61</v>
      </c>
      <c r="E27" s="15" t="n">
        <v>10</v>
      </c>
      <c r="F27" s="16"/>
      <c r="G27" s="15" t="n">
        <f aca="false">IF(Input!E1=8,20,40)-IF(Input!E1=8,2,4)-Input!P8</f>
        <v>16</v>
      </c>
      <c r="H27" s="15" t="s">
        <v>62</v>
      </c>
    </row>
    <row r="28" customFormat="false" ht="15" hidden="false" customHeight="false" outlineLevel="0" collapsed="false">
      <c r="A28" s="15" t="str">
        <f aca="false">IF(A27="A","D","REMOVE")</f>
        <v>REMOVE</v>
      </c>
      <c r="B28" s="15" t="s">
        <v>60</v>
      </c>
      <c r="C28" s="15"/>
      <c r="D28" s="15" t="s">
        <v>61</v>
      </c>
      <c r="E28" s="15" t="n">
        <v>8</v>
      </c>
      <c r="F28" s="16"/>
      <c r="G28" s="15" t="n">
        <f aca="false">G27</f>
        <v>16</v>
      </c>
      <c r="H28" s="15" t="s">
        <v>62</v>
      </c>
    </row>
    <row r="29" customFormat="false" ht="15" hidden="false" customHeight="false" outlineLevel="0" collapsed="false">
      <c r="A29" s="15" t="str">
        <f aca="false">IF(A28="D","W","REMOVE")</f>
        <v>REMOVE</v>
      </c>
    </row>
    <row r="30" customFormat="false" ht="15" hidden="false" customHeight="false" outlineLevel="0" collapsed="false">
      <c r="A30" s="13" t="s">
        <v>57</v>
      </c>
      <c r="B30" s="14" t="s">
        <v>63</v>
      </c>
    </row>
    <row r="31" customFormat="false" ht="15" hidden="false" customHeight="false" outlineLevel="0" collapsed="false">
      <c r="A31" s="13" t="str">
        <f aca="false">IF(Input!I9=0,"REMOVE","S")</f>
        <v>REMOVE</v>
      </c>
      <c r="B31" s="14" t="n">
        <f aca="false">IF(G32&gt;50,1,4)</f>
        <v>4</v>
      </c>
    </row>
    <row r="32" customFormat="false" ht="15" hidden="false" customHeight="false" outlineLevel="0" collapsed="false">
      <c r="A32" s="17" t="str">
        <f aca="false">IF(Input!I9=0,"REMOVE","A")</f>
        <v>REMOVE</v>
      </c>
      <c r="B32" s="17" t="s">
        <v>60</v>
      </c>
      <c r="C32" s="17"/>
      <c r="D32" s="17" t="s">
        <v>61</v>
      </c>
      <c r="E32" s="17" t="n">
        <v>11</v>
      </c>
      <c r="F32" s="17"/>
      <c r="G32" s="17" t="n">
        <f aca="false">IF(Input!E1=1,2,4)</f>
        <v>4</v>
      </c>
      <c r="H32" s="17" t="s">
        <v>64</v>
      </c>
    </row>
    <row r="33" customFormat="false" ht="15" hidden="false" customHeight="false" outlineLevel="0" collapsed="false">
      <c r="A33" s="17" t="str">
        <f aca="false">IF(A32="A","D","REMOVE")</f>
        <v>REMOVE</v>
      </c>
      <c r="B33" s="17" t="s">
        <v>60</v>
      </c>
      <c r="C33" s="17"/>
      <c r="D33" s="17" t="s">
        <v>61</v>
      </c>
      <c r="E33" s="17" t="n">
        <v>1</v>
      </c>
      <c r="F33" s="17"/>
      <c r="G33" s="17" t="n">
        <f aca="false">G32</f>
        <v>4</v>
      </c>
      <c r="H33" s="17" t="s">
        <v>64</v>
      </c>
    </row>
    <row r="34" customFormat="false" ht="15" hidden="false" customHeight="false" outlineLevel="0" collapsed="false">
      <c r="A34" s="17" t="str">
        <f aca="false">IF(A33="D","W","REMOVE")</f>
        <v>REMOVE</v>
      </c>
      <c r="B34" s="17"/>
      <c r="C34" s="17"/>
      <c r="D34" s="17"/>
      <c r="E34" s="17"/>
      <c r="F34" s="17"/>
      <c r="G34" s="17"/>
    </row>
    <row r="35" customFormat="false" ht="15" hidden="false" customHeight="false" outlineLevel="0" collapsed="false">
      <c r="A35" s="17" t="str">
        <f aca="false">IF(Input!J9=0,"REMOVE","A")</f>
        <v>REMOVE</v>
      </c>
      <c r="B35" s="17" t="s">
        <v>60</v>
      </c>
      <c r="C35" s="17"/>
      <c r="D35" s="17" t="s">
        <v>61</v>
      </c>
      <c r="E35" s="17" t="n">
        <v>11</v>
      </c>
      <c r="F35" s="17"/>
      <c r="G35" s="17" t="n">
        <f aca="false">IF(Input!E1=2,2,4)</f>
        <v>4</v>
      </c>
      <c r="H35" s="17" t="s">
        <v>64</v>
      </c>
    </row>
    <row r="36" customFormat="false" ht="15" hidden="false" customHeight="false" outlineLevel="0" collapsed="false">
      <c r="A36" s="17" t="str">
        <f aca="false">IF(A35="A","D","REMOVE")</f>
        <v>REMOVE</v>
      </c>
      <c r="B36" s="17" t="s">
        <v>60</v>
      </c>
      <c r="C36" s="17"/>
      <c r="D36" s="17" t="s">
        <v>61</v>
      </c>
      <c r="E36" s="17" t="n">
        <v>2</v>
      </c>
      <c r="F36" s="17"/>
      <c r="G36" s="17" t="n">
        <f aca="false">G35</f>
        <v>4</v>
      </c>
      <c r="H36" s="17" t="s">
        <v>64</v>
      </c>
    </row>
    <row r="37" customFormat="false" ht="15" hidden="false" customHeight="false" outlineLevel="0" collapsed="false">
      <c r="A37" s="17" t="str">
        <f aca="false">IF(A36="D","W","REMOVE")</f>
        <v>REMOVE</v>
      </c>
      <c r="B37" s="17"/>
      <c r="C37" s="17"/>
      <c r="D37" s="17"/>
      <c r="E37" s="17"/>
      <c r="F37" s="17"/>
      <c r="G37" s="17"/>
    </row>
    <row r="38" customFormat="false" ht="15" hidden="false" customHeight="false" outlineLevel="0" collapsed="false">
      <c r="A38" s="17" t="str">
        <f aca="false">IF(Input!K9=0,"REMOVE","A")</f>
        <v>REMOVE</v>
      </c>
      <c r="B38" s="17" t="s">
        <v>60</v>
      </c>
      <c r="C38" s="17"/>
      <c r="D38" s="17" t="s">
        <v>61</v>
      </c>
      <c r="E38" s="17" t="n">
        <v>11</v>
      </c>
      <c r="F38" s="17"/>
      <c r="G38" s="17" t="n">
        <f aca="false">IF(Input!E1=3,2,4)</f>
        <v>4</v>
      </c>
      <c r="H38" s="17" t="s">
        <v>64</v>
      </c>
    </row>
    <row r="39" customFormat="false" ht="15" hidden="false" customHeight="false" outlineLevel="0" collapsed="false">
      <c r="A39" s="17" t="str">
        <f aca="false">IF(A38="A","D","REMOVE")</f>
        <v>REMOVE</v>
      </c>
      <c r="B39" s="17" t="s">
        <v>60</v>
      </c>
      <c r="C39" s="17"/>
      <c r="D39" s="17" t="s">
        <v>61</v>
      </c>
      <c r="E39" s="17" t="n">
        <v>3</v>
      </c>
      <c r="F39" s="17"/>
      <c r="G39" s="17" t="n">
        <f aca="false">G38</f>
        <v>4</v>
      </c>
      <c r="H39" s="17" t="s">
        <v>64</v>
      </c>
    </row>
    <row r="40" customFormat="false" ht="15" hidden="false" customHeight="false" outlineLevel="0" collapsed="false">
      <c r="A40" s="17" t="str">
        <f aca="false">IF(A39="D","W","REMOVE")</f>
        <v>REMOVE</v>
      </c>
      <c r="B40" s="17"/>
      <c r="C40" s="17"/>
      <c r="D40" s="17"/>
      <c r="E40" s="17"/>
      <c r="F40" s="17"/>
      <c r="G40" s="17"/>
    </row>
    <row r="41" customFormat="false" ht="15" hidden="false" customHeight="false" outlineLevel="0" collapsed="false">
      <c r="A41" s="17" t="str">
        <f aca="false">IF(Input!L9=0,"REMOVE","A")</f>
        <v>REMOVE</v>
      </c>
      <c r="B41" s="17" t="s">
        <v>60</v>
      </c>
      <c r="C41" s="17"/>
      <c r="D41" s="17" t="s">
        <v>61</v>
      </c>
      <c r="E41" s="17" t="n">
        <v>11</v>
      </c>
      <c r="F41" s="17"/>
      <c r="G41" s="17" t="n">
        <f aca="false">IF(Input!E1=4,2,4)</f>
        <v>4</v>
      </c>
      <c r="H41" s="17" t="s">
        <v>64</v>
      </c>
    </row>
    <row r="42" customFormat="false" ht="15" hidden="false" customHeight="false" outlineLevel="0" collapsed="false">
      <c r="A42" s="17" t="str">
        <f aca="false">IF(A41="A","D","REMOVE")</f>
        <v>REMOVE</v>
      </c>
      <c r="B42" s="17" t="s">
        <v>60</v>
      </c>
      <c r="C42" s="17"/>
      <c r="D42" s="17" t="s">
        <v>61</v>
      </c>
      <c r="E42" s="17" t="n">
        <v>4</v>
      </c>
      <c r="F42" s="17"/>
      <c r="G42" s="17" t="n">
        <f aca="false">G41</f>
        <v>4</v>
      </c>
      <c r="H42" s="17" t="s">
        <v>64</v>
      </c>
    </row>
    <row r="43" customFormat="false" ht="15" hidden="false" customHeight="false" outlineLevel="0" collapsed="false">
      <c r="A43" s="17" t="str">
        <f aca="false">IF(A42="D","W","REMOVE")</f>
        <v>REMOVE</v>
      </c>
      <c r="B43" s="17"/>
      <c r="C43" s="17"/>
      <c r="D43" s="17"/>
      <c r="E43" s="17"/>
      <c r="F43" s="17"/>
      <c r="G43" s="17"/>
    </row>
    <row r="44" customFormat="false" ht="15" hidden="false" customHeight="false" outlineLevel="0" collapsed="false">
      <c r="A44" s="17" t="str">
        <f aca="false">IF(Input!M9=0,"REMOVE","A")</f>
        <v>REMOVE</v>
      </c>
      <c r="B44" s="17" t="s">
        <v>60</v>
      </c>
      <c r="C44" s="17"/>
      <c r="D44" s="17" t="s">
        <v>61</v>
      </c>
      <c r="E44" s="17" t="n">
        <v>11</v>
      </c>
      <c r="F44" s="17"/>
      <c r="G44" s="17" t="n">
        <f aca="false">IF(Input!E1=5,2,4)</f>
        <v>4</v>
      </c>
      <c r="H44" s="17" t="s">
        <v>64</v>
      </c>
    </row>
    <row r="45" customFormat="false" ht="15" hidden="false" customHeight="false" outlineLevel="0" collapsed="false">
      <c r="A45" s="17" t="str">
        <f aca="false">IF(A44="A","D","REMOVE")</f>
        <v>REMOVE</v>
      </c>
      <c r="B45" s="17" t="s">
        <v>60</v>
      </c>
      <c r="C45" s="17"/>
      <c r="D45" s="17" t="s">
        <v>61</v>
      </c>
      <c r="E45" s="17" t="n">
        <v>5</v>
      </c>
      <c r="F45" s="17"/>
      <c r="G45" s="17" t="n">
        <f aca="false">G44</f>
        <v>4</v>
      </c>
      <c r="H45" s="17" t="s">
        <v>64</v>
      </c>
    </row>
    <row r="46" customFormat="false" ht="15" hidden="false" customHeight="false" outlineLevel="0" collapsed="false">
      <c r="A46" s="17" t="str">
        <f aca="false">IF(A45="D","W","REMOVE")</f>
        <v>REMOVE</v>
      </c>
      <c r="B46" s="17"/>
      <c r="C46" s="17"/>
      <c r="D46" s="17"/>
      <c r="E46" s="17"/>
      <c r="F46" s="17"/>
      <c r="G46" s="17"/>
    </row>
    <row r="47" customFormat="false" ht="15" hidden="false" customHeight="false" outlineLevel="0" collapsed="false">
      <c r="A47" s="17" t="str">
        <f aca="false">IF(Input!N9=0,"REMOVE","A")</f>
        <v>REMOVE</v>
      </c>
      <c r="B47" s="17" t="s">
        <v>60</v>
      </c>
      <c r="C47" s="17"/>
      <c r="D47" s="17" t="s">
        <v>61</v>
      </c>
      <c r="E47" s="17" t="n">
        <v>11</v>
      </c>
      <c r="F47" s="17"/>
      <c r="G47" s="17" t="n">
        <f aca="false">IF(Input!E1=6,2,4)</f>
        <v>4</v>
      </c>
      <c r="H47" s="17" t="s">
        <v>64</v>
      </c>
    </row>
    <row r="48" customFormat="false" ht="15" hidden="false" customHeight="false" outlineLevel="0" collapsed="false">
      <c r="A48" s="17" t="str">
        <f aca="false">IF(A47="A","D","REMOVE")</f>
        <v>REMOVE</v>
      </c>
      <c r="B48" s="17" t="s">
        <v>60</v>
      </c>
      <c r="C48" s="17"/>
      <c r="D48" s="17" t="s">
        <v>61</v>
      </c>
      <c r="E48" s="17" t="n">
        <v>6</v>
      </c>
      <c r="F48" s="17"/>
      <c r="G48" s="17" t="n">
        <f aca="false">G47</f>
        <v>4</v>
      </c>
      <c r="H48" s="17" t="s">
        <v>64</v>
      </c>
    </row>
    <row r="49" customFormat="false" ht="15" hidden="false" customHeight="false" outlineLevel="0" collapsed="false">
      <c r="A49" s="17" t="str">
        <f aca="false">IF(A48="D","W","REMOVE")</f>
        <v>REMOVE</v>
      </c>
      <c r="B49" s="17"/>
      <c r="C49" s="17"/>
      <c r="D49" s="17"/>
      <c r="E49" s="17"/>
      <c r="F49" s="17"/>
      <c r="G49" s="17"/>
    </row>
    <row r="50" customFormat="false" ht="15" hidden="false" customHeight="false" outlineLevel="0" collapsed="false">
      <c r="A50" s="17" t="str">
        <f aca="false">IF(Input!O9=0,"REMOVE","A")</f>
        <v>REMOVE</v>
      </c>
      <c r="B50" s="17" t="s">
        <v>60</v>
      </c>
      <c r="C50" s="17"/>
      <c r="D50" s="17" t="s">
        <v>61</v>
      </c>
      <c r="E50" s="17" t="n">
        <v>11</v>
      </c>
      <c r="F50" s="17"/>
      <c r="G50" s="17" t="n">
        <f aca="false">IF(Input!E1=7,2,4)</f>
        <v>4</v>
      </c>
      <c r="H50" s="17" t="s">
        <v>64</v>
      </c>
    </row>
    <row r="51" customFormat="false" ht="15" hidden="false" customHeight="false" outlineLevel="0" collapsed="false">
      <c r="A51" s="17" t="str">
        <f aca="false">IF(A50="A","D","REMOVE")</f>
        <v>REMOVE</v>
      </c>
      <c r="B51" s="17" t="s">
        <v>60</v>
      </c>
      <c r="C51" s="17"/>
      <c r="D51" s="17" t="s">
        <v>61</v>
      </c>
      <c r="E51" s="17" t="n">
        <v>7</v>
      </c>
      <c r="F51" s="17"/>
      <c r="G51" s="17" t="n">
        <f aca="false">G50</f>
        <v>4</v>
      </c>
      <c r="H51" s="17" t="s">
        <v>64</v>
      </c>
    </row>
    <row r="52" customFormat="false" ht="15" hidden="false" customHeight="false" outlineLevel="0" collapsed="false">
      <c r="A52" s="17" t="str">
        <f aca="false">IF(A51="D","W","REMOVE")</f>
        <v>REMOVE</v>
      </c>
      <c r="B52" s="17"/>
      <c r="C52" s="17"/>
      <c r="D52" s="17"/>
      <c r="E52" s="17"/>
      <c r="F52" s="17"/>
      <c r="G52" s="17"/>
    </row>
    <row r="53" customFormat="false" ht="15" hidden="false" customHeight="false" outlineLevel="0" collapsed="false">
      <c r="A53" s="17" t="str">
        <f aca="false">IF(Input!P9=0,"REMOVE","A")</f>
        <v>REMOVE</v>
      </c>
      <c r="B53" s="17" t="s">
        <v>60</v>
      </c>
      <c r="C53" s="17"/>
      <c r="D53" s="17" t="s">
        <v>61</v>
      </c>
      <c r="E53" s="17" t="n">
        <v>11</v>
      </c>
      <c r="F53" s="17"/>
      <c r="G53" s="17" t="n">
        <f aca="false">IF(Input!E1=8,2,4)</f>
        <v>2</v>
      </c>
      <c r="H53" s="17" t="s">
        <v>64</v>
      </c>
    </row>
    <row r="54" customFormat="false" ht="15" hidden="false" customHeight="false" outlineLevel="0" collapsed="false">
      <c r="A54" s="17" t="str">
        <f aca="false">IF(A53="A","D","REMOVE")</f>
        <v>REMOVE</v>
      </c>
      <c r="B54" s="17" t="s">
        <v>60</v>
      </c>
      <c r="C54" s="17"/>
      <c r="D54" s="17" t="s">
        <v>61</v>
      </c>
      <c r="E54" s="17" t="n">
        <v>8</v>
      </c>
      <c r="F54" s="17"/>
      <c r="G54" s="17" t="n">
        <f aca="false">G53</f>
        <v>2</v>
      </c>
      <c r="H54" s="17" t="s">
        <v>64</v>
      </c>
    </row>
    <row r="55" customFormat="false" ht="15" hidden="false" customHeight="false" outlineLevel="0" collapsed="false">
      <c r="A55" s="17" t="str">
        <f aca="false">IF(A54="D","W","REMOVE")</f>
        <v>REMOVE</v>
      </c>
      <c r="B55" s="17"/>
      <c r="C55" s="17"/>
      <c r="D55" s="17"/>
      <c r="E55" s="17"/>
      <c r="F55" s="17"/>
      <c r="G55" s="17"/>
    </row>
    <row r="56" customFormat="false" ht="15" hidden="false" customHeight="false" outlineLevel="0" collapsed="false">
      <c r="A56" s="13" t="s">
        <v>57</v>
      </c>
      <c r="B56" s="14" t="s">
        <v>65</v>
      </c>
    </row>
    <row r="57" customFormat="false" ht="15" hidden="false" customHeight="false" outlineLevel="0" collapsed="false">
      <c r="A57" s="13" t="str">
        <f aca="false">IF(Input!I9=0,"REMOVE","S")</f>
        <v>REMOVE</v>
      </c>
      <c r="B57" s="14" t="n">
        <f aca="false">IF(G58&gt;50,1,4)</f>
        <v>4</v>
      </c>
    </row>
    <row r="58" customFormat="false" ht="15" hidden="false" customHeight="false" outlineLevel="0" collapsed="false">
      <c r="A58" s="18" t="str">
        <f aca="false">IF(Input!I9=0,"REMOVE","A")</f>
        <v>REMOVE</v>
      </c>
      <c r="B58" s="16" t="str">
        <f aca="false">IF(Input!E1=1,"1.5ml tubes","InputPlate")</f>
        <v>InputPlate</v>
      </c>
      <c r="C58" s="16"/>
      <c r="D58" s="16" t="str">
        <f aca="false">IF(Input!E1=1,"1.5ml tubes 32 Pos","PCR96WellPlate")</f>
        <v>PCR96WellPlate</v>
      </c>
      <c r="E58" s="19" t="n">
        <f aca="false">IF(Input!E1=1,9,1)</f>
        <v>1</v>
      </c>
      <c r="F58" s="16"/>
      <c r="G58" s="15" t="n">
        <f aca="false">Input!I$8</f>
        <v>4</v>
      </c>
      <c r="H58" s="15" t="str">
        <f aca="false">IF(Input!E1=1,"NGS_cBot_sample2","NGS_cBot_sample")</f>
        <v>NGS_cBot_sample</v>
      </c>
    </row>
    <row r="59" customFormat="false" ht="15" hidden="false" customHeight="false" outlineLevel="0" collapsed="false">
      <c r="A59" s="18" t="str">
        <f aca="false">IF(A58="A","D","REMOVE")</f>
        <v>REMOVE</v>
      </c>
      <c r="B59" s="16" t="s">
        <v>60</v>
      </c>
      <c r="C59" s="16"/>
      <c r="D59" s="16" t="s">
        <v>61</v>
      </c>
      <c r="E59" s="19" t="n">
        <v>1</v>
      </c>
      <c r="F59" s="16"/>
      <c r="G59" s="15" t="n">
        <f aca="false">G58</f>
        <v>4</v>
      </c>
      <c r="H59" s="15" t="str">
        <f aca="false">H58</f>
        <v>NGS_cBot_sample</v>
      </c>
    </row>
    <row r="60" customFormat="false" ht="15" hidden="false" customHeight="false" outlineLevel="0" collapsed="false">
      <c r="A60" s="18" t="str">
        <f aca="false">IF(A59="D","W","REMOVE")</f>
        <v>REMOVE</v>
      </c>
    </row>
    <row r="61" customFormat="false" ht="15" hidden="false" customHeight="false" outlineLevel="0" collapsed="false">
      <c r="A61" s="18" t="str">
        <f aca="false">IF(Input!J9=0,"REMOVE","A")</f>
        <v>REMOVE</v>
      </c>
      <c r="B61" s="16" t="str">
        <f aca="false">IF(Input!E1=2,"1.5ml tubes","InputPlate")</f>
        <v>InputPlate</v>
      </c>
      <c r="C61" s="16"/>
      <c r="D61" s="16" t="str">
        <f aca="false">IF(Input!E1=2,"1.5ml tubes 32 Pos","PCR96WellPlate")</f>
        <v>PCR96WellPlate</v>
      </c>
      <c r="E61" s="19" t="n">
        <f aca="false">IF(Input!E1=2,9,2)</f>
        <v>2</v>
      </c>
      <c r="F61" s="16"/>
      <c r="G61" s="15" t="n">
        <f aca="false">Input!J$8</f>
        <v>4</v>
      </c>
      <c r="H61" s="15" t="str">
        <f aca="false">IF(Input!E1=2,"NGS_cBot_sample2","NGS_cBot_sample")</f>
        <v>NGS_cBot_sample</v>
      </c>
    </row>
    <row r="62" customFormat="false" ht="15" hidden="false" customHeight="false" outlineLevel="0" collapsed="false">
      <c r="A62" s="18" t="str">
        <f aca="false">IF(A61="A","D","REMOVE")</f>
        <v>REMOVE</v>
      </c>
      <c r="B62" s="16" t="s">
        <v>60</v>
      </c>
      <c r="C62" s="16"/>
      <c r="D62" s="16" t="s">
        <v>61</v>
      </c>
      <c r="E62" s="19" t="n">
        <v>2</v>
      </c>
      <c r="F62" s="16"/>
      <c r="G62" s="15" t="n">
        <f aca="false">G61</f>
        <v>4</v>
      </c>
      <c r="H62" s="15" t="str">
        <f aca="false">H61</f>
        <v>NGS_cBot_sample</v>
      </c>
    </row>
    <row r="63" customFormat="false" ht="15" hidden="false" customHeight="false" outlineLevel="0" collapsed="false">
      <c r="A63" s="18" t="str">
        <f aca="false">IF(A62="D","W","REMOVE")</f>
        <v>REMOVE</v>
      </c>
    </row>
    <row r="64" customFormat="false" ht="15" hidden="false" customHeight="false" outlineLevel="0" collapsed="false">
      <c r="A64" s="18" t="str">
        <f aca="false">IF(Input!K9=0,"REMOVE","A")</f>
        <v>REMOVE</v>
      </c>
      <c r="B64" s="16" t="str">
        <f aca="false">IF(Input!E1=3,"1.5ml tubes","InputPlate")</f>
        <v>InputPlate</v>
      </c>
      <c r="C64" s="16"/>
      <c r="D64" s="16" t="str">
        <f aca="false">IF(Input!E1=3,"1.5ml tubes 32 Pos","PCR96WellPlate")</f>
        <v>PCR96WellPlate</v>
      </c>
      <c r="E64" s="19" t="n">
        <f aca="false">IF(Input!E1=3,9,3)</f>
        <v>3</v>
      </c>
      <c r="F64" s="16"/>
      <c r="G64" s="15" t="n">
        <f aca="false">Input!K$8</f>
        <v>4</v>
      </c>
      <c r="H64" s="15" t="str">
        <f aca="false">IF(Input!E1=3,"NGS_cBot_sample2","NGS_cBot_sample")</f>
        <v>NGS_cBot_sample</v>
      </c>
    </row>
    <row r="65" customFormat="false" ht="15" hidden="false" customHeight="false" outlineLevel="0" collapsed="false">
      <c r="A65" s="18" t="str">
        <f aca="false">IF(A64="A","D","REMOVE")</f>
        <v>REMOVE</v>
      </c>
      <c r="B65" s="16" t="s">
        <v>60</v>
      </c>
      <c r="C65" s="16"/>
      <c r="D65" s="16" t="s">
        <v>61</v>
      </c>
      <c r="E65" s="19" t="n">
        <v>3</v>
      </c>
      <c r="F65" s="16"/>
      <c r="G65" s="15" t="n">
        <f aca="false">G64</f>
        <v>4</v>
      </c>
      <c r="H65" s="15" t="str">
        <f aca="false">H64</f>
        <v>NGS_cBot_sample</v>
      </c>
    </row>
    <row r="66" customFormat="false" ht="15" hidden="false" customHeight="false" outlineLevel="0" collapsed="false">
      <c r="A66" s="18" t="str">
        <f aca="false">IF(A65="D","W","REMOVE")</f>
        <v>REMOVE</v>
      </c>
    </row>
    <row r="67" customFormat="false" ht="15" hidden="false" customHeight="false" outlineLevel="0" collapsed="false">
      <c r="A67" s="18" t="str">
        <f aca="false">IF(Input!L9=0,"REMOVE","A")</f>
        <v>REMOVE</v>
      </c>
      <c r="B67" s="16" t="str">
        <f aca="false">IF(Input!E1=4,"1.5ml tubes","InputPlate")</f>
        <v>InputPlate</v>
      </c>
      <c r="C67" s="16"/>
      <c r="D67" s="16" t="str">
        <f aca="false">IF(Input!E1=4,"1.5ml tubes 32 Pos","PCR96WellPlate")</f>
        <v>PCR96WellPlate</v>
      </c>
      <c r="E67" s="19" t="n">
        <f aca="false">IF(Input!E1=4,9,4)</f>
        <v>4</v>
      </c>
      <c r="F67" s="16"/>
      <c r="G67" s="15" t="n">
        <f aca="false">Input!L$8</f>
        <v>4</v>
      </c>
      <c r="H67" s="15" t="str">
        <f aca="false">IF(Input!E1=4,"NGS_cBot_sample2","NGS_cBot_sample")</f>
        <v>NGS_cBot_sample</v>
      </c>
    </row>
    <row r="68" customFormat="false" ht="15" hidden="false" customHeight="false" outlineLevel="0" collapsed="false">
      <c r="A68" s="18" t="str">
        <f aca="false">IF(A67="A","D","REMOVE")</f>
        <v>REMOVE</v>
      </c>
      <c r="B68" s="16" t="s">
        <v>60</v>
      </c>
      <c r="C68" s="16"/>
      <c r="D68" s="16" t="s">
        <v>61</v>
      </c>
      <c r="E68" s="19" t="n">
        <v>4</v>
      </c>
      <c r="F68" s="16"/>
      <c r="G68" s="15" t="n">
        <f aca="false">G67</f>
        <v>4</v>
      </c>
      <c r="H68" s="15" t="str">
        <f aca="false">H67</f>
        <v>NGS_cBot_sample</v>
      </c>
    </row>
    <row r="69" customFormat="false" ht="15" hidden="false" customHeight="false" outlineLevel="0" collapsed="false">
      <c r="A69" s="18" t="str">
        <f aca="false">IF(A68="D","W","REMOVE")</f>
        <v>REMOVE</v>
      </c>
    </row>
    <row r="70" customFormat="false" ht="15" hidden="false" customHeight="false" outlineLevel="0" collapsed="false">
      <c r="A70" s="18" t="str">
        <f aca="false">IF(Input!M9=0,"REMOVE","A")</f>
        <v>REMOVE</v>
      </c>
      <c r="B70" s="16" t="str">
        <f aca="false">IF(Input!E1=5,"1.5ml tubes","InputPlate")</f>
        <v>InputPlate</v>
      </c>
      <c r="C70" s="16"/>
      <c r="D70" s="16" t="str">
        <f aca="false">IF(Input!E1=5,"1.5ml tubes 32 Pos","PCR96WellPlate")</f>
        <v>PCR96WellPlate</v>
      </c>
      <c r="E70" s="19" t="n">
        <f aca="false">IF(Input!E1=5,9,5)</f>
        <v>5</v>
      </c>
      <c r="F70" s="16"/>
      <c r="G70" s="15" t="n">
        <f aca="false">Input!M$8</f>
        <v>4</v>
      </c>
      <c r="H70" s="15" t="str">
        <f aca="false">IF(Input!E1=5,"NGS_cBot_sample2","NGS_cBot_sample")</f>
        <v>NGS_cBot_sample</v>
      </c>
    </row>
    <row r="71" customFormat="false" ht="15" hidden="false" customHeight="false" outlineLevel="0" collapsed="false">
      <c r="A71" s="18" t="str">
        <f aca="false">IF(A70="A","D","REMOVE")</f>
        <v>REMOVE</v>
      </c>
      <c r="B71" s="16" t="s">
        <v>60</v>
      </c>
      <c r="C71" s="16"/>
      <c r="D71" s="16" t="s">
        <v>61</v>
      </c>
      <c r="E71" s="19" t="n">
        <v>5</v>
      </c>
      <c r="F71" s="16"/>
      <c r="G71" s="15" t="n">
        <f aca="false">G70</f>
        <v>4</v>
      </c>
      <c r="H71" s="15" t="str">
        <f aca="false">H70</f>
        <v>NGS_cBot_sample</v>
      </c>
    </row>
    <row r="72" customFormat="false" ht="15" hidden="false" customHeight="false" outlineLevel="0" collapsed="false">
      <c r="A72" s="18" t="str">
        <f aca="false">IF(A71="D","W","REMOVE")</f>
        <v>REMOVE</v>
      </c>
    </row>
    <row r="73" customFormat="false" ht="15" hidden="false" customHeight="false" outlineLevel="0" collapsed="false">
      <c r="A73" s="18" t="str">
        <f aca="false">IF(Input!N9=0,"REMOVE","A")</f>
        <v>REMOVE</v>
      </c>
      <c r="B73" s="16" t="str">
        <f aca="false">IF(Input!E1=6,"1.5ml tubes","InputPlate")</f>
        <v>InputPlate</v>
      </c>
      <c r="C73" s="16"/>
      <c r="D73" s="16" t="str">
        <f aca="false">IF(Input!E1=6,"1.5ml tubes 32 Pos","PCR96WellPlate")</f>
        <v>PCR96WellPlate</v>
      </c>
      <c r="E73" s="19" t="n">
        <f aca="false">IF(Input!E1=6,9,6)</f>
        <v>6</v>
      </c>
      <c r="F73" s="16"/>
      <c r="G73" s="15" t="n">
        <f aca="false">Input!N$8</f>
        <v>4</v>
      </c>
      <c r="H73" s="15" t="str">
        <f aca="false">IF(Input!E1=6,"NGS_cBot_sample2","NGS_cBot_sample")</f>
        <v>NGS_cBot_sample</v>
      </c>
    </row>
    <row r="74" customFormat="false" ht="15" hidden="false" customHeight="false" outlineLevel="0" collapsed="false">
      <c r="A74" s="18" t="str">
        <f aca="false">IF(A73="A","D","REMOVE")</f>
        <v>REMOVE</v>
      </c>
      <c r="B74" s="16" t="s">
        <v>60</v>
      </c>
      <c r="C74" s="16"/>
      <c r="D74" s="16" t="s">
        <v>61</v>
      </c>
      <c r="E74" s="19" t="n">
        <v>6</v>
      </c>
      <c r="F74" s="16"/>
      <c r="G74" s="15" t="n">
        <f aca="false">G73</f>
        <v>4</v>
      </c>
      <c r="H74" s="15" t="str">
        <f aca="false">H73</f>
        <v>NGS_cBot_sample</v>
      </c>
    </row>
    <row r="75" customFormat="false" ht="15" hidden="false" customHeight="false" outlineLevel="0" collapsed="false">
      <c r="A75" s="18" t="str">
        <f aca="false">IF(A74="D","W","REMOVE")</f>
        <v>REMOVE</v>
      </c>
    </row>
    <row r="76" customFormat="false" ht="15" hidden="false" customHeight="false" outlineLevel="0" collapsed="false">
      <c r="A76" s="18" t="str">
        <f aca="false">IF(Input!O9=0,"REMOVE","A")</f>
        <v>REMOVE</v>
      </c>
      <c r="B76" s="16" t="str">
        <f aca="false">IF(Input!E1=7,"1.5ml tubes","InputPlate")</f>
        <v>InputPlate</v>
      </c>
      <c r="C76" s="16"/>
      <c r="D76" s="16" t="str">
        <f aca="false">IF(Input!E1=7,"1.5ml tubes 32 Pos","PCR96WellPlate")</f>
        <v>PCR96WellPlate</v>
      </c>
      <c r="E76" s="19" t="n">
        <f aca="false">IF(Input!E1=7,9,7)</f>
        <v>7</v>
      </c>
      <c r="G76" s="15" t="n">
        <f aca="false">Input!O$8</f>
        <v>4</v>
      </c>
      <c r="H76" s="15" t="str">
        <f aca="false">IF(Input!E1=7,"NGS_cBot_sample2","NGS_cBot_sample")</f>
        <v>NGS_cBot_sample</v>
      </c>
    </row>
    <row r="77" customFormat="false" ht="15" hidden="false" customHeight="false" outlineLevel="0" collapsed="false">
      <c r="A77" s="18" t="str">
        <f aca="false">IF(A76="A","D","REMOVE")</f>
        <v>REMOVE</v>
      </c>
      <c r="B77" s="16" t="s">
        <v>60</v>
      </c>
      <c r="C77" s="16"/>
      <c r="D77" s="16" t="s">
        <v>61</v>
      </c>
      <c r="E77" s="19" t="n">
        <v>7</v>
      </c>
      <c r="G77" s="15" t="n">
        <f aca="false">G76</f>
        <v>4</v>
      </c>
      <c r="H77" s="15" t="str">
        <f aca="false">H76</f>
        <v>NGS_cBot_sample</v>
      </c>
    </row>
    <row r="78" customFormat="false" ht="15" hidden="false" customHeight="false" outlineLevel="0" collapsed="false">
      <c r="A78" s="18" t="str">
        <f aca="false">IF(A77="D","W","REMOVE")</f>
        <v>REMOVE</v>
      </c>
      <c r="B78" s="16"/>
      <c r="C78" s="16"/>
      <c r="D78" s="16"/>
      <c r="H78" s="15"/>
    </row>
    <row r="79" customFormat="false" ht="15" hidden="false" customHeight="false" outlineLevel="0" collapsed="false">
      <c r="A79" s="18" t="str">
        <f aca="false">IF(Input!P9=0,"REMOVE","A")</f>
        <v>REMOVE</v>
      </c>
      <c r="B79" s="16" t="str">
        <f aca="false">IF(Input!E1=8,"1.5ml tubes","InputPlate")</f>
        <v>1.5ml tubes</v>
      </c>
      <c r="C79" s="20"/>
      <c r="D79" s="16" t="str">
        <f aca="false">IF(Input!E1=8,"1.5ml tubes 32 Pos","PCR96WellPlate")</f>
        <v>1.5ml tubes 32 Pos</v>
      </c>
      <c r="E79" s="16" t="n">
        <f aca="false">IF(Input!E1=8,9,8)</f>
        <v>9</v>
      </c>
      <c r="G79" s="16" t="n">
        <f aca="false">Input!P$8</f>
        <v>2</v>
      </c>
      <c r="H79" s="16" t="str">
        <f aca="false">IF(Input!E1=8,"NGS_cBot_sample2","NGS_cBot_sample")</f>
        <v>NGS_cBot_sample2</v>
      </c>
    </row>
    <row r="80" customFormat="false" ht="15" hidden="false" customHeight="false" outlineLevel="0" collapsed="false">
      <c r="A80" s="18" t="str">
        <f aca="false">IF(A79="A","D","REMOVE")</f>
        <v>REMOVE</v>
      </c>
      <c r="B80" s="16" t="s">
        <v>60</v>
      </c>
      <c r="C80" s="20"/>
      <c r="D80" s="16" t="s">
        <v>61</v>
      </c>
      <c r="E80" s="16" t="n">
        <v>8</v>
      </c>
      <c r="G80" s="16" t="n">
        <f aca="false">G79</f>
        <v>2</v>
      </c>
      <c r="H80" s="16" t="str">
        <f aca="false">H79</f>
        <v>NGS_cBot_sample2</v>
      </c>
    </row>
    <row r="81" customFormat="false" ht="15" hidden="false" customHeight="false" outlineLevel="0" collapsed="false">
      <c r="A81" s="18" t="str">
        <f aca="false">IF(A80="D","W","REMOVE")</f>
        <v>REMOVE</v>
      </c>
      <c r="B81" s="16"/>
      <c r="C81" s="16"/>
      <c r="D81" s="16"/>
      <c r="H81" s="15"/>
    </row>
    <row r="82" customFormat="false" ht="15" hidden="false" customHeight="false" outlineLevel="0" collapsed="false">
      <c r="A82" s="21" t="s">
        <v>57</v>
      </c>
      <c r="B82" s="21" t="s">
        <v>66</v>
      </c>
    </row>
    <row r="83" customFormat="false" ht="15" hidden="false" customHeight="false" outlineLevel="0" collapsed="false">
      <c r="A83" s="21" t="s">
        <v>57</v>
      </c>
      <c r="B83" s="22" t="s">
        <v>67</v>
      </c>
    </row>
    <row r="84" customFormat="false" ht="15" hidden="false" customHeight="false" outlineLevel="0" collapsed="false">
      <c r="A84" s="21" t="s">
        <v>57</v>
      </c>
      <c r="B84" s="22" t="s">
        <v>68</v>
      </c>
    </row>
    <row r="85" customFormat="false" ht="15" hidden="false" customHeight="false" outlineLevel="0" collapsed="false">
      <c r="A85" s="13" t="s">
        <v>57</v>
      </c>
      <c r="B85" s="14" t="s">
        <v>69</v>
      </c>
    </row>
    <row r="86" customFormat="false" ht="15" hidden="false" customHeight="false" outlineLevel="0" collapsed="false">
      <c r="A86" s="13" t="s">
        <v>59</v>
      </c>
      <c r="B86" s="14" t="n">
        <v>4</v>
      </c>
    </row>
    <row r="87" customFormat="false" ht="15" hidden="false" customHeight="false" outlineLevel="0" collapsed="false">
      <c r="A87" s="23" t="str">
        <f aca="false">IF(Input!I9=0,"REMOVE","A")</f>
        <v>REMOVE</v>
      </c>
      <c r="B87" s="24" t="s">
        <v>60</v>
      </c>
      <c r="C87" s="24"/>
      <c r="D87" s="24" t="s">
        <v>61</v>
      </c>
      <c r="E87" s="25" t="n">
        <v>1</v>
      </c>
      <c r="F87" s="24"/>
      <c r="G87" s="26" t="n">
        <v>20</v>
      </c>
      <c r="H87" s="26" t="s">
        <v>70</v>
      </c>
    </row>
    <row r="88" customFormat="false" ht="15" hidden="false" customHeight="false" outlineLevel="0" collapsed="false">
      <c r="A88" s="23" t="str">
        <f aca="false">IF(A87="A","D","REMOVE")</f>
        <v>REMOVE</v>
      </c>
      <c r="B88" s="24" t="s">
        <v>60</v>
      </c>
      <c r="C88" s="24"/>
      <c r="D88" s="24" t="s">
        <v>61</v>
      </c>
      <c r="E88" s="25" t="n">
        <v>17</v>
      </c>
      <c r="F88" s="24"/>
      <c r="G88" s="26" t="n">
        <v>20</v>
      </c>
      <c r="H88" s="26" t="s">
        <v>70</v>
      </c>
    </row>
    <row r="89" customFormat="false" ht="15" hidden="false" customHeight="false" outlineLevel="0" collapsed="false">
      <c r="A89" s="23" t="str">
        <f aca="false">IF(A88="D","W","REMOVE")</f>
        <v>REMOVE</v>
      </c>
      <c r="B89" s="27"/>
      <c r="C89" s="27"/>
      <c r="D89" s="27"/>
      <c r="E89" s="27"/>
      <c r="F89" s="27"/>
      <c r="G89" s="27"/>
      <c r="H89" s="27"/>
    </row>
    <row r="90" customFormat="false" ht="15" hidden="false" customHeight="false" outlineLevel="0" collapsed="false">
      <c r="A90" s="23" t="str">
        <f aca="false">IF(Input!J9=0,"REMOVE","A")</f>
        <v>REMOVE</v>
      </c>
      <c r="B90" s="24" t="s">
        <v>60</v>
      </c>
      <c r="C90" s="24"/>
      <c r="D90" s="24" t="s">
        <v>61</v>
      </c>
      <c r="E90" s="25" t="n">
        <f aca="false">E87+1</f>
        <v>2</v>
      </c>
      <c r="F90" s="24"/>
      <c r="G90" s="26" t="n">
        <v>20</v>
      </c>
      <c r="H90" s="26" t="s">
        <v>70</v>
      </c>
    </row>
    <row r="91" customFormat="false" ht="15" hidden="false" customHeight="false" outlineLevel="0" collapsed="false">
      <c r="A91" s="23" t="str">
        <f aca="false">IF(A90="A","D","REMOVE")</f>
        <v>REMOVE</v>
      </c>
      <c r="B91" s="24" t="s">
        <v>60</v>
      </c>
      <c r="C91" s="24"/>
      <c r="D91" s="24" t="s">
        <v>61</v>
      </c>
      <c r="E91" s="25" t="n">
        <f aca="false">E88+1</f>
        <v>18</v>
      </c>
      <c r="F91" s="24"/>
      <c r="G91" s="26" t="n">
        <v>20</v>
      </c>
      <c r="H91" s="26" t="s">
        <v>70</v>
      </c>
    </row>
    <row r="92" customFormat="false" ht="15" hidden="false" customHeight="false" outlineLevel="0" collapsed="false">
      <c r="A92" s="23" t="str">
        <f aca="false">IF(A91="D","W","REMOVE")</f>
        <v>REMOVE</v>
      </c>
      <c r="B92" s="27"/>
      <c r="C92" s="27"/>
      <c r="D92" s="27"/>
      <c r="E92" s="27"/>
      <c r="F92" s="27"/>
      <c r="G92" s="27"/>
      <c r="H92" s="27"/>
    </row>
    <row r="93" customFormat="false" ht="15" hidden="false" customHeight="false" outlineLevel="0" collapsed="false">
      <c r="A93" s="23" t="str">
        <f aca="false">IF(Input!K9=0,"REMOVE","A")</f>
        <v>REMOVE</v>
      </c>
      <c r="B93" s="24" t="s">
        <v>60</v>
      </c>
      <c r="C93" s="24"/>
      <c r="D93" s="24" t="s">
        <v>61</v>
      </c>
      <c r="E93" s="25" t="n">
        <f aca="false">E90+1</f>
        <v>3</v>
      </c>
      <c r="G93" s="26" t="n">
        <v>20</v>
      </c>
      <c r="H93" s="26" t="s">
        <v>70</v>
      </c>
    </row>
    <row r="94" customFormat="false" ht="15" hidden="false" customHeight="false" outlineLevel="0" collapsed="false">
      <c r="A94" s="23" t="str">
        <f aca="false">IF(A93="A","D","REMOVE")</f>
        <v>REMOVE</v>
      </c>
      <c r="B94" s="24" t="s">
        <v>60</v>
      </c>
      <c r="C94" s="24"/>
      <c r="D94" s="24" t="s">
        <v>61</v>
      </c>
      <c r="E94" s="25" t="n">
        <f aca="false">E91+1</f>
        <v>19</v>
      </c>
      <c r="G94" s="26" t="n">
        <v>20</v>
      </c>
      <c r="H94" s="26" t="s">
        <v>70</v>
      </c>
    </row>
    <row r="95" customFormat="false" ht="15" hidden="false" customHeight="false" outlineLevel="0" collapsed="false">
      <c r="A95" s="23" t="str">
        <f aca="false">IF(A94="D","W","REMOVE")</f>
        <v>REMOVE</v>
      </c>
      <c r="B95" s="27"/>
      <c r="C95" s="27"/>
      <c r="D95" s="27"/>
      <c r="E95" s="27"/>
      <c r="G95" s="27"/>
      <c r="H95" s="27"/>
    </row>
    <row r="96" customFormat="false" ht="15" hidden="false" customHeight="false" outlineLevel="0" collapsed="false">
      <c r="A96" s="23" t="str">
        <f aca="false">IF(Input!L9=0,"REMOVE","A")</f>
        <v>REMOVE</v>
      </c>
      <c r="B96" s="24" t="s">
        <v>60</v>
      </c>
      <c r="C96" s="24"/>
      <c r="D96" s="24" t="s">
        <v>61</v>
      </c>
      <c r="E96" s="25" t="n">
        <f aca="false">E93+1</f>
        <v>4</v>
      </c>
      <c r="G96" s="26" t="n">
        <v>20</v>
      </c>
      <c r="H96" s="26" t="s">
        <v>70</v>
      </c>
    </row>
    <row r="97" customFormat="false" ht="15" hidden="false" customHeight="false" outlineLevel="0" collapsed="false">
      <c r="A97" s="23" t="str">
        <f aca="false">IF(A96="A","D","REMOVE")</f>
        <v>REMOVE</v>
      </c>
      <c r="B97" s="24" t="s">
        <v>60</v>
      </c>
      <c r="C97" s="24"/>
      <c r="D97" s="24" t="s">
        <v>61</v>
      </c>
      <c r="E97" s="25" t="n">
        <f aca="false">E94+1</f>
        <v>20</v>
      </c>
      <c r="G97" s="26" t="n">
        <v>20</v>
      </c>
      <c r="H97" s="26" t="s">
        <v>70</v>
      </c>
    </row>
    <row r="98" customFormat="false" ht="15" hidden="false" customHeight="false" outlineLevel="0" collapsed="false">
      <c r="A98" s="23" t="str">
        <f aca="false">IF(A97="D","W","REMOVE")</f>
        <v>REMOVE</v>
      </c>
      <c r="B98" s="27"/>
      <c r="C98" s="27"/>
      <c r="D98" s="27"/>
      <c r="E98" s="27"/>
      <c r="G98" s="27"/>
      <c r="H98" s="27"/>
    </row>
    <row r="99" customFormat="false" ht="15" hidden="false" customHeight="false" outlineLevel="0" collapsed="false">
      <c r="A99" s="23" t="str">
        <f aca="false">IF(Input!M9=0,"REMOVE","A")</f>
        <v>REMOVE</v>
      </c>
      <c r="B99" s="24" t="s">
        <v>60</v>
      </c>
      <c r="C99" s="24"/>
      <c r="D99" s="24" t="s">
        <v>61</v>
      </c>
      <c r="E99" s="25" t="n">
        <f aca="false">E96+1</f>
        <v>5</v>
      </c>
      <c r="G99" s="26" t="n">
        <v>20</v>
      </c>
      <c r="H99" s="26" t="s">
        <v>70</v>
      </c>
    </row>
    <row r="100" customFormat="false" ht="15" hidden="false" customHeight="false" outlineLevel="0" collapsed="false">
      <c r="A100" s="23" t="str">
        <f aca="false">IF(A99="A","D","REMOVE")</f>
        <v>REMOVE</v>
      </c>
      <c r="B100" s="24" t="s">
        <v>60</v>
      </c>
      <c r="C100" s="24"/>
      <c r="D100" s="24" t="s">
        <v>61</v>
      </c>
      <c r="E100" s="25" t="n">
        <f aca="false">E97+1</f>
        <v>21</v>
      </c>
      <c r="G100" s="26" t="n">
        <v>20</v>
      </c>
      <c r="H100" s="26" t="s">
        <v>70</v>
      </c>
    </row>
    <row r="101" customFormat="false" ht="15" hidden="false" customHeight="false" outlineLevel="0" collapsed="false">
      <c r="A101" s="23" t="str">
        <f aca="false">IF(A100="D","W","REMOVE")</f>
        <v>REMOVE</v>
      </c>
      <c r="B101" s="27"/>
      <c r="C101" s="27"/>
      <c r="D101" s="27"/>
      <c r="E101" s="27"/>
      <c r="G101" s="27"/>
      <c r="H101" s="27"/>
    </row>
    <row r="102" customFormat="false" ht="15" hidden="false" customHeight="false" outlineLevel="0" collapsed="false">
      <c r="A102" s="23" t="str">
        <f aca="false">IF(Input!N9=0,"REMOVE","A")</f>
        <v>REMOVE</v>
      </c>
      <c r="B102" s="24" t="s">
        <v>60</v>
      </c>
      <c r="C102" s="24"/>
      <c r="D102" s="24" t="s">
        <v>61</v>
      </c>
      <c r="E102" s="25" t="n">
        <f aca="false">E99+1</f>
        <v>6</v>
      </c>
      <c r="G102" s="26" t="n">
        <v>20</v>
      </c>
      <c r="H102" s="26" t="s">
        <v>70</v>
      </c>
    </row>
    <row r="103" customFormat="false" ht="15" hidden="false" customHeight="false" outlineLevel="0" collapsed="false">
      <c r="A103" s="23" t="str">
        <f aca="false">IF(A102="A","D","REMOVE")</f>
        <v>REMOVE</v>
      </c>
      <c r="B103" s="24" t="s">
        <v>60</v>
      </c>
      <c r="C103" s="24"/>
      <c r="D103" s="24" t="s">
        <v>61</v>
      </c>
      <c r="E103" s="25" t="n">
        <f aca="false">E100+1</f>
        <v>22</v>
      </c>
      <c r="G103" s="26" t="n">
        <v>20</v>
      </c>
      <c r="H103" s="26" t="s">
        <v>70</v>
      </c>
    </row>
    <row r="104" customFormat="false" ht="15" hidden="false" customHeight="false" outlineLevel="0" collapsed="false">
      <c r="A104" s="23" t="str">
        <f aca="false">IF(A103="D","W","REMOVE")</f>
        <v>REMOVE</v>
      </c>
      <c r="B104" s="27"/>
      <c r="C104" s="27"/>
      <c r="D104" s="27"/>
      <c r="E104" s="27"/>
      <c r="G104" s="27"/>
      <c r="H104" s="27"/>
    </row>
    <row r="105" customFormat="false" ht="15" hidden="false" customHeight="false" outlineLevel="0" collapsed="false">
      <c r="A105" s="23" t="str">
        <f aca="false">IF(Input!O9=0,"REMOVE","A")</f>
        <v>REMOVE</v>
      </c>
      <c r="B105" s="24" t="s">
        <v>60</v>
      </c>
      <c r="C105" s="24"/>
      <c r="D105" s="24" t="s">
        <v>61</v>
      </c>
      <c r="E105" s="25" t="n">
        <f aca="false">E102+1</f>
        <v>7</v>
      </c>
      <c r="G105" s="26" t="n">
        <v>20</v>
      </c>
      <c r="H105" s="26" t="s">
        <v>70</v>
      </c>
    </row>
    <row r="106" customFormat="false" ht="15" hidden="false" customHeight="false" outlineLevel="0" collapsed="false">
      <c r="A106" s="23" t="str">
        <f aca="false">IF(A105="A","D","REMOVE")</f>
        <v>REMOVE</v>
      </c>
      <c r="B106" s="24" t="s">
        <v>60</v>
      </c>
      <c r="C106" s="24"/>
      <c r="D106" s="24" t="s">
        <v>61</v>
      </c>
      <c r="E106" s="25" t="n">
        <f aca="false">E103+1</f>
        <v>23</v>
      </c>
      <c r="G106" s="26" t="n">
        <v>20</v>
      </c>
      <c r="H106" s="26" t="s">
        <v>70</v>
      </c>
    </row>
    <row r="107" customFormat="false" ht="15" hidden="false" customHeight="false" outlineLevel="0" collapsed="false">
      <c r="A107" s="23" t="str">
        <f aca="false">IF(A106="D","W","REMOVE")</f>
        <v>REMOVE</v>
      </c>
      <c r="B107" s="27"/>
      <c r="C107" s="27"/>
      <c r="D107" s="27"/>
      <c r="E107" s="27"/>
      <c r="G107" s="27"/>
      <c r="H107" s="27"/>
    </row>
    <row r="108" customFormat="false" ht="15" hidden="false" customHeight="false" outlineLevel="0" collapsed="false">
      <c r="A108" s="23" t="str">
        <f aca="false">IF(Input!P9=0,"REMOVE","A")</f>
        <v>REMOVE</v>
      </c>
      <c r="B108" s="24" t="s">
        <v>60</v>
      </c>
      <c r="C108" s="28"/>
      <c r="D108" s="24" t="s">
        <v>61</v>
      </c>
      <c r="E108" s="25" t="n">
        <f aca="false">E105+1</f>
        <v>8</v>
      </c>
      <c r="F108" s="29"/>
      <c r="G108" s="24" t="n">
        <v>20</v>
      </c>
      <c r="H108" s="24" t="s">
        <v>70</v>
      </c>
      <c r="I108" s="29"/>
    </row>
    <row r="109" customFormat="false" ht="15" hidden="false" customHeight="false" outlineLevel="0" collapsed="false">
      <c r="A109" s="23" t="str">
        <f aca="false">IF(A108="A","D","REMOVE")</f>
        <v>REMOVE</v>
      </c>
      <c r="B109" s="24" t="s">
        <v>60</v>
      </c>
      <c r="C109" s="28"/>
      <c r="D109" s="24" t="s">
        <v>61</v>
      </c>
      <c r="E109" s="25" t="n">
        <f aca="false">E106+1</f>
        <v>24</v>
      </c>
      <c r="F109" s="29"/>
      <c r="G109" s="24" t="n">
        <v>20</v>
      </c>
      <c r="H109" s="24" t="s">
        <v>70</v>
      </c>
      <c r="I109" s="29"/>
    </row>
    <row r="110" customFormat="false" ht="15" hidden="false" customHeight="false" outlineLevel="0" collapsed="false">
      <c r="A110" s="23" t="str">
        <f aca="false">IF(A109="D","W","REMOVE")</f>
        <v>REMOVE</v>
      </c>
      <c r="B110" s="29"/>
      <c r="C110" s="29"/>
      <c r="D110" s="29"/>
      <c r="E110" s="27"/>
      <c r="F110" s="29"/>
      <c r="G110" s="29"/>
      <c r="H110" s="29"/>
      <c r="I110" s="29"/>
    </row>
    <row r="111" customFormat="false" ht="15" hidden="false" customHeight="false" outlineLevel="0" collapsed="false">
      <c r="A111" s="13" t="s">
        <v>57</v>
      </c>
      <c r="B111" s="14" t="s">
        <v>71</v>
      </c>
      <c r="C111" s="29"/>
      <c r="D111" s="29"/>
      <c r="E111" s="29"/>
      <c r="F111" s="29"/>
      <c r="G111" s="29"/>
      <c r="H111" s="29"/>
      <c r="I111" s="29"/>
    </row>
    <row r="112" customFormat="false" ht="15" hidden="false" customHeight="false" outlineLevel="0" collapsed="false">
      <c r="A112" s="13" t="s">
        <v>59</v>
      </c>
      <c r="B112" s="14" t="n">
        <v>1</v>
      </c>
      <c r="C112" s="29"/>
      <c r="D112" s="29"/>
      <c r="E112" s="29"/>
      <c r="F112" s="29"/>
      <c r="G112" s="29"/>
      <c r="H112" s="29"/>
      <c r="I112" s="29"/>
    </row>
    <row r="113" customFormat="false" ht="15" hidden="false" customHeight="false" outlineLevel="0" collapsed="false">
      <c r="A113" s="18" t="str">
        <f aca="false">IF(Input!I9=0,"REMOVE","A")</f>
        <v>REMOVE</v>
      </c>
      <c r="B113" s="16" t="s">
        <v>60</v>
      </c>
      <c r="C113" s="16"/>
      <c r="D113" s="16" t="s">
        <v>61</v>
      </c>
      <c r="E113" s="19" t="n">
        <v>17</v>
      </c>
      <c r="F113" s="16"/>
      <c r="G113" s="15" t="n">
        <v>201</v>
      </c>
      <c r="H113" s="15" t="s">
        <v>72</v>
      </c>
      <c r="I113" s="29"/>
    </row>
    <row r="114" customFormat="false" ht="15" hidden="false" customHeight="false" outlineLevel="0" collapsed="false">
      <c r="A114" s="18" t="str">
        <f aca="false">IF(A113="A","D","REMOVE")</f>
        <v>REMOVE</v>
      </c>
      <c r="B114" s="16" t="s">
        <v>60</v>
      </c>
      <c r="C114" s="16"/>
      <c r="D114" s="16" t="s">
        <v>61</v>
      </c>
      <c r="E114" s="19" t="n">
        <v>17</v>
      </c>
      <c r="F114" s="16"/>
      <c r="G114" s="15" t="n">
        <v>201</v>
      </c>
      <c r="H114" s="15" t="s">
        <v>72</v>
      </c>
      <c r="I114" s="29"/>
    </row>
    <row r="115" customFormat="false" ht="15" hidden="false" customHeight="false" outlineLevel="0" collapsed="false">
      <c r="A115" s="18" t="str">
        <f aca="false">IF(A114="D","W","REMOVE")</f>
        <v>REMOVE</v>
      </c>
      <c r="B115" s="30"/>
      <c r="C115" s="30"/>
      <c r="D115" s="30"/>
      <c r="E115" s="30"/>
      <c r="F115" s="30"/>
      <c r="G115" s="30"/>
      <c r="H115" s="30"/>
      <c r="I115" s="29"/>
    </row>
    <row r="116" customFormat="false" ht="15" hidden="false" customHeight="false" outlineLevel="0" collapsed="false">
      <c r="A116" s="18" t="str">
        <f aca="false">IF(Input!J9=0,"REMOVE","A")</f>
        <v>REMOVE</v>
      </c>
      <c r="B116" s="16" t="s">
        <v>60</v>
      </c>
      <c r="C116" s="16"/>
      <c r="D116" s="16" t="s">
        <v>61</v>
      </c>
      <c r="E116" s="19" t="n">
        <f aca="false">E113+1</f>
        <v>18</v>
      </c>
      <c r="F116" s="16"/>
      <c r="G116" s="15" t="n">
        <v>201</v>
      </c>
      <c r="H116" s="15" t="s">
        <v>72</v>
      </c>
      <c r="I116" s="29"/>
    </row>
    <row r="117" customFormat="false" ht="15" hidden="false" customHeight="false" outlineLevel="0" collapsed="false">
      <c r="A117" s="18" t="str">
        <f aca="false">IF(A116="A","D","REMOVE")</f>
        <v>REMOVE</v>
      </c>
      <c r="B117" s="16" t="s">
        <v>60</v>
      </c>
      <c r="C117" s="16"/>
      <c r="D117" s="16" t="s">
        <v>61</v>
      </c>
      <c r="E117" s="19" t="n">
        <f aca="false">E116</f>
        <v>18</v>
      </c>
      <c r="F117" s="16"/>
      <c r="G117" s="15" t="n">
        <v>201</v>
      </c>
      <c r="H117" s="15" t="s">
        <v>72</v>
      </c>
      <c r="I117" s="29"/>
    </row>
    <row r="118" customFormat="false" ht="15" hidden="false" customHeight="false" outlineLevel="0" collapsed="false">
      <c r="A118" s="18" t="str">
        <f aca="false">IF(A117="D","W","REMOVE")</f>
        <v>REMOVE</v>
      </c>
      <c r="B118" s="30"/>
      <c r="C118" s="30"/>
      <c r="D118" s="30"/>
      <c r="E118" s="30"/>
      <c r="F118" s="30"/>
      <c r="G118" s="30"/>
      <c r="H118" s="30"/>
      <c r="I118" s="29"/>
    </row>
    <row r="119" customFormat="false" ht="15" hidden="false" customHeight="false" outlineLevel="0" collapsed="false">
      <c r="A119" s="18" t="str">
        <f aca="false">IF(Input!K9=0,"REMOVE","A")</f>
        <v>REMOVE</v>
      </c>
      <c r="B119" s="16" t="s">
        <v>60</v>
      </c>
      <c r="C119" s="16"/>
      <c r="D119" s="16" t="s">
        <v>61</v>
      </c>
      <c r="E119" s="19" t="n">
        <f aca="false">E116+1</f>
        <v>19</v>
      </c>
      <c r="F119" s="30"/>
      <c r="G119" s="15" t="n">
        <v>201</v>
      </c>
      <c r="H119" s="15" t="s">
        <v>72</v>
      </c>
      <c r="I119" s="29"/>
    </row>
    <row r="120" customFormat="false" ht="15" hidden="false" customHeight="false" outlineLevel="0" collapsed="false">
      <c r="A120" s="18" t="str">
        <f aca="false">IF(A119="A","D","REMOVE")</f>
        <v>REMOVE</v>
      </c>
      <c r="B120" s="16" t="s">
        <v>60</v>
      </c>
      <c r="C120" s="16"/>
      <c r="D120" s="16" t="s">
        <v>61</v>
      </c>
      <c r="E120" s="19" t="n">
        <f aca="false">E119</f>
        <v>19</v>
      </c>
      <c r="F120" s="30"/>
      <c r="G120" s="15" t="n">
        <v>201</v>
      </c>
      <c r="H120" s="15" t="s">
        <v>72</v>
      </c>
      <c r="I120" s="29"/>
    </row>
    <row r="121" customFormat="false" ht="15" hidden="false" customHeight="false" outlineLevel="0" collapsed="false">
      <c r="A121" s="18" t="str">
        <f aca="false">IF(A120="D","W","REMOVE")</f>
        <v>REMOVE</v>
      </c>
      <c r="B121" s="30"/>
      <c r="C121" s="30"/>
      <c r="D121" s="30"/>
      <c r="E121" s="30"/>
      <c r="F121" s="30"/>
      <c r="G121" s="30"/>
      <c r="H121" s="30"/>
      <c r="I121" s="29"/>
    </row>
    <row r="122" customFormat="false" ht="15" hidden="false" customHeight="false" outlineLevel="0" collapsed="false">
      <c r="A122" s="18" t="str">
        <f aca="false">IF(Input!L9=0,"REMOVE","A")</f>
        <v>REMOVE</v>
      </c>
      <c r="B122" s="16" t="s">
        <v>60</v>
      </c>
      <c r="C122" s="16"/>
      <c r="D122" s="16" t="s">
        <v>61</v>
      </c>
      <c r="E122" s="19" t="n">
        <f aca="false">E119+1</f>
        <v>20</v>
      </c>
      <c r="F122" s="30"/>
      <c r="G122" s="15" t="n">
        <v>201</v>
      </c>
      <c r="H122" s="15" t="s">
        <v>72</v>
      </c>
      <c r="I122" s="29"/>
    </row>
    <row r="123" customFormat="false" ht="15" hidden="false" customHeight="false" outlineLevel="0" collapsed="false">
      <c r="A123" s="18" t="str">
        <f aca="false">IF(A122="A","D","REMOVE")</f>
        <v>REMOVE</v>
      </c>
      <c r="B123" s="16" t="s">
        <v>60</v>
      </c>
      <c r="C123" s="16"/>
      <c r="D123" s="16" t="s">
        <v>61</v>
      </c>
      <c r="E123" s="19" t="n">
        <f aca="false">E122</f>
        <v>20</v>
      </c>
      <c r="F123" s="30"/>
      <c r="G123" s="15" t="n">
        <v>201</v>
      </c>
      <c r="H123" s="15" t="s">
        <v>72</v>
      </c>
      <c r="I123" s="29"/>
    </row>
    <row r="124" customFormat="false" ht="15" hidden="false" customHeight="false" outlineLevel="0" collapsed="false">
      <c r="A124" s="18" t="str">
        <f aca="false">IF(A123="D","W","REMOVE")</f>
        <v>REMOVE</v>
      </c>
      <c r="B124" s="30"/>
      <c r="C124" s="30"/>
      <c r="D124" s="30"/>
      <c r="E124" s="30"/>
      <c r="F124" s="30"/>
      <c r="G124" s="30"/>
      <c r="H124" s="30"/>
      <c r="I124" s="29"/>
    </row>
    <row r="125" customFormat="false" ht="15" hidden="false" customHeight="false" outlineLevel="0" collapsed="false">
      <c r="A125" s="18" t="str">
        <f aca="false">IF(Input!M9=0,"REMOVE","A")</f>
        <v>REMOVE</v>
      </c>
      <c r="B125" s="16" t="s">
        <v>60</v>
      </c>
      <c r="C125" s="16"/>
      <c r="D125" s="16" t="s">
        <v>61</v>
      </c>
      <c r="E125" s="19" t="n">
        <f aca="false">E122+1</f>
        <v>21</v>
      </c>
      <c r="F125" s="30"/>
      <c r="G125" s="15" t="n">
        <v>201</v>
      </c>
      <c r="H125" s="15" t="s">
        <v>72</v>
      </c>
      <c r="I125" s="29"/>
    </row>
    <row r="126" customFormat="false" ht="15" hidden="false" customHeight="false" outlineLevel="0" collapsed="false">
      <c r="A126" s="18" t="str">
        <f aca="false">IF(A125="A","D","REMOVE")</f>
        <v>REMOVE</v>
      </c>
      <c r="B126" s="16" t="s">
        <v>60</v>
      </c>
      <c r="C126" s="16"/>
      <c r="D126" s="16" t="s">
        <v>61</v>
      </c>
      <c r="E126" s="19" t="n">
        <f aca="false">E125</f>
        <v>21</v>
      </c>
      <c r="F126" s="30"/>
      <c r="G126" s="15" t="n">
        <v>201</v>
      </c>
      <c r="H126" s="15" t="s">
        <v>72</v>
      </c>
      <c r="I126" s="29"/>
    </row>
    <row r="127" customFormat="false" ht="15" hidden="false" customHeight="false" outlineLevel="0" collapsed="false">
      <c r="A127" s="18" t="str">
        <f aca="false">IF(A126="D","W","REMOVE")</f>
        <v>REMOVE</v>
      </c>
      <c r="B127" s="30"/>
      <c r="C127" s="30"/>
      <c r="D127" s="30"/>
      <c r="E127" s="30"/>
      <c r="F127" s="30"/>
      <c r="G127" s="30"/>
      <c r="H127" s="30"/>
      <c r="I127" s="29"/>
    </row>
    <row r="128" customFormat="false" ht="15" hidden="false" customHeight="false" outlineLevel="0" collapsed="false">
      <c r="A128" s="18" t="str">
        <f aca="false">IF(Input!N9=0,"REMOVE","A")</f>
        <v>REMOVE</v>
      </c>
      <c r="B128" s="16" t="s">
        <v>60</v>
      </c>
      <c r="C128" s="16"/>
      <c r="D128" s="16" t="s">
        <v>61</v>
      </c>
      <c r="E128" s="19" t="n">
        <f aca="false">E125+1</f>
        <v>22</v>
      </c>
      <c r="F128" s="30"/>
      <c r="G128" s="15" t="n">
        <v>201</v>
      </c>
      <c r="H128" s="15" t="s">
        <v>72</v>
      </c>
      <c r="I128" s="29"/>
    </row>
    <row r="129" customFormat="false" ht="15" hidden="false" customHeight="false" outlineLevel="0" collapsed="false">
      <c r="A129" s="18" t="str">
        <f aca="false">IF(A128="A","D","REMOVE")</f>
        <v>REMOVE</v>
      </c>
      <c r="B129" s="16" t="s">
        <v>60</v>
      </c>
      <c r="C129" s="16"/>
      <c r="D129" s="16" t="s">
        <v>61</v>
      </c>
      <c r="E129" s="19" t="n">
        <f aca="false">E128</f>
        <v>22</v>
      </c>
      <c r="F129" s="30"/>
      <c r="G129" s="15" t="n">
        <v>201</v>
      </c>
      <c r="H129" s="15" t="s">
        <v>72</v>
      </c>
      <c r="I129" s="29"/>
    </row>
    <row r="130" customFormat="false" ht="15" hidden="false" customHeight="false" outlineLevel="0" collapsed="false">
      <c r="A130" s="18" t="str">
        <f aca="false">IF(A129="D","W","REMOVE")</f>
        <v>REMOVE</v>
      </c>
      <c r="B130" s="30"/>
      <c r="C130" s="30"/>
      <c r="D130" s="30"/>
      <c r="E130" s="30"/>
      <c r="F130" s="30"/>
      <c r="G130" s="30"/>
      <c r="H130" s="30"/>
      <c r="I130" s="29"/>
    </row>
    <row r="131" customFormat="false" ht="15" hidden="false" customHeight="false" outlineLevel="0" collapsed="false">
      <c r="A131" s="18" t="str">
        <f aca="false">IF(Input!O9=0,"REMOVE","A")</f>
        <v>REMOVE</v>
      </c>
      <c r="B131" s="16" t="s">
        <v>60</v>
      </c>
      <c r="C131" s="16"/>
      <c r="D131" s="16" t="s">
        <v>61</v>
      </c>
      <c r="E131" s="19" t="n">
        <f aca="false">E128+1</f>
        <v>23</v>
      </c>
      <c r="F131" s="30"/>
      <c r="G131" s="15" t="n">
        <v>201</v>
      </c>
      <c r="H131" s="15" t="s">
        <v>72</v>
      </c>
      <c r="I131" s="29"/>
    </row>
    <row r="132" customFormat="false" ht="15" hidden="false" customHeight="false" outlineLevel="0" collapsed="false">
      <c r="A132" s="18" t="str">
        <f aca="false">IF(A131="A","D","REMOVE")</f>
        <v>REMOVE</v>
      </c>
      <c r="B132" s="16" t="s">
        <v>60</v>
      </c>
      <c r="C132" s="16"/>
      <c r="D132" s="16" t="s">
        <v>61</v>
      </c>
      <c r="E132" s="19" t="n">
        <f aca="false">E131</f>
        <v>23</v>
      </c>
      <c r="F132" s="30"/>
      <c r="G132" s="15" t="n">
        <v>201</v>
      </c>
      <c r="H132" s="15" t="s">
        <v>72</v>
      </c>
      <c r="I132" s="29"/>
    </row>
    <row r="133" customFormat="false" ht="15" hidden="false" customHeight="false" outlineLevel="0" collapsed="false">
      <c r="A133" s="18" t="str">
        <f aca="false">IF(A132="D","W","REMOVE")</f>
        <v>REMOVE</v>
      </c>
      <c r="B133" s="30"/>
      <c r="C133" s="30"/>
      <c r="D133" s="30"/>
      <c r="E133" s="30"/>
      <c r="F133" s="30"/>
      <c r="G133" s="30"/>
      <c r="H133" s="30"/>
      <c r="I133" s="29"/>
    </row>
    <row r="134" customFormat="false" ht="15" hidden="false" customHeight="false" outlineLevel="0" collapsed="false">
      <c r="A134" s="18" t="str">
        <f aca="false">IF(Input!P9=0,"REMOVE","A")</f>
        <v>REMOVE</v>
      </c>
      <c r="B134" s="16" t="s">
        <v>60</v>
      </c>
      <c r="C134" s="31"/>
      <c r="D134" s="16" t="s">
        <v>61</v>
      </c>
      <c r="E134" s="16" t="n">
        <f aca="false">E131+1</f>
        <v>24</v>
      </c>
      <c r="F134" s="30"/>
      <c r="G134" s="15" t="n">
        <v>201</v>
      </c>
      <c r="H134" s="15" t="s">
        <v>72</v>
      </c>
      <c r="I134" s="29"/>
    </row>
    <row r="135" customFormat="false" ht="15" hidden="false" customHeight="false" outlineLevel="0" collapsed="false">
      <c r="A135" s="18" t="str">
        <f aca="false">IF(A134="A","D","REMOVE")</f>
        <v>REMOVE</v>
      </c>
      <c r="B135" s="16" t="s">
        <v>60</v>
      </c>
      <c r="C135" s="31"/>
      <c r="D135" s="16" t="s">
        <v>61</v>
      </c>
      <c r="E135" s="16" t="n">
        <f aca="false">E132+1</f>
        <v>24</v>
      </c>
      <c r="F135" s="30"/>
      <c r="G135" s="15" t="n">
        <v>201</v>
      </c>
      <c r="H135" s="15" t="s">
        <v>72</v>
      </c>
      <c r="I135" s="29"/>
    </row>
    <row r="136" customFormat="false" ht="15" hidden="false" customHeight="false" outlineLevel="0" collapsed="false">
      <c r="A136" s="18" t="str">
        <f aca="false">IF(A135="D","W","REMOVE")</f>
        <v>REMOVE</v>
      </c>
      <c r="B136" s="30"/>
      <c r="C136" s="30"/>
      <c r="D136" s="30"/>
      <c r="E136" s="30"/>
      <c r="F136" s="30"/>
      <c r="G136" s="30"/>
      <c r="H136" s="30"/>
      <c r="I136" s="29"/>
    </row>
    <row r="137" customFormat="false" ht="15" hidden="false" customHeight="false" outlineLevel="0" collapsed="false">
      <c r="A137" s="13" t="s">
        <v>57</v>
      </c>
      <c r="B137" s="14" t="s">
        <v>73</v>
      </c>
    </row>
    <row r="138" customFormat="false" ht="15" hidden="false" customHeight="false" outlineLevel="0" collapsed="false">
      <c r="A138" s="13" t="s">
        <v>59</v>
      </c>
      <c r="B138" s="14" t="n">
        <v>1</v>
      </c>
    </row>
    <row r="139" customFormat="false" ht="15" hidden="false" customHeight="false" outlineLevel="0" collapsed="false">
      <c r="A139" s="32" t="str">
        <f aca="false">IF(Input!I2=0,"REMOVE",IF(G139=0,"REMOVE","A"))</f>
        <v>REMOVE</v>
      </c>
      <c r="B139" s="22" t="s">
        <v>74</v>
      </c>
      <c r="C139" s="22"/>
      <c r="D139" s="22" t="s">
        <v>75</v>
      </c>
      <c r="E139" s="33" t="n">
        <v>4</v>
      </c>
      <c r="F139" s="22"/>
      <c r="G139" s="34" t="n">
        <f aca="false">IF(Input!I10&gt;250,200,IF(AND(Input!I10&gt;=200,Input!I10&lt;=250),Input!I10/2,Input!I10))</f>
        <v>100</v>
      </c>
      <c r="H139" s="34" t="s">
        <v>76</v>
      </c>
    </row>
    <row r="140" customFormat="false" ht="15" hidden="false" customHeight="false" outlineLevel="0" collapsed="false">
      <c r="A140" s="32" t="str">
        <f aca="false">IF(A139="A","D","REMOVE")</f>
        <v>REMOVE</v>
      </c>
      <c r="B140" s="22" t="s">
        <v>60</v>
      </c>
      <c r="C140" s="22"/>
      <c r="D140" s="22" t="s">
        <v>61</v>
      </c>
      <c r="E140" s="33" t="n">
        <v>25</v>
      </c>
      <c r="F140" s="22"/>
      <c r="G140" s="34" t="n">
        <f aca="false">G139</f>
        <v>100</v>
      </c>
      <c r="H140" s="34" t="s">
        <v>76</v>
      </c>
    </row>
    <row r="141" customFormat="false" ht="15" hidden="false" customHeight="false" outlineLevel="0" collapsed="false">
      <c r="A141" s="32" t="str">
        <f aca="false">IF(Input!I2=0,"REMOVE",IF(G141=0,"REMOVE","A"))</f>
        <v>REMOVE</v>
      </c>
      <c r="B141" s="22" t="s">
        <v>74</v>
      </c>
      <c r="C141" s="22"/>
      <c r="D141" s="22" t="s">
        <v>75</v>
      </c>
      <c r="E141" s="33" t="n">
        <v>4</v>
      </c>
      <c r="F141" s="22"/>
      <c r="G141" s="34" t="n">
        <f aca="false">IF((Input!I10-G139)&gt;250,200,IF(AND((Input!I10-G139)&gt;=200,(Input!I10-G139)&lt;=250),(Input!I10-G139)/2,(Input!I10-G139)))</f>
        <v>0</v>
      </c>
      <c r="H141" s="34" t="s">
        <v>76</v>
      </c>
    </row>
    <row r="142" customFormat="false" ht="15" hidden="false" customHeight="false" outlineLevel="0" collapsed="false">
      <c r="A142" s="32" t="str">
        <f aca="false">IF(A141="A","D","REMOVE")</f>
        <v>REMOVE</v>
      </c>
      <c r="B142" s="22" t="s">
        <v>60</v>
      </c>
      <c r="C142" s="22"/>
      <c r="D142" s="22" t="s">
        <v>61</v>
      </c>
      <c r="E142" s="33" t="n">
        <v>25</v>
      </c>
      <c r="F142" s="22"/>
      <c r="G142" s="34" t="n">
        <f aca="false">G141</f>
        <v>0</v>
      </c>
      <c r="H142" s="34" t="s">
        <v>76</v>
      </c>
    </row>
    <row r="143" customFormat="false" ht="15" hidden="false" customHeight="false" outlineLevel="0" collapsed="false">
      <c r="A143" s="32" t="str">
        <f aca="false">IF(Input!I2=0,"REMOVE",IF(G143=0,"REMOVE","A"))</f>
        <v>REMOVE</v>
      </c>
      <c r="B143" s="22" t="s">
        <v>74</v>
      </c>
      <c r="C143" s="22"/>
      <c r="D143" s="22" t="s">
        <v>75</v>
      </c>
      <c r="E143" s="33" t="n">
        <v>4</v>
      </c>
      <c r="F143" s="22"/>
      <c r="G143" s="34" t="n">
        <f aca="false">IF((Input!I10-G139-G141)&gt;250,200,IF(AND((Input!I10-G139-G141)&gt;=200,(Input!I10-G139-G141)&lt;=250),(Input!I10-G139-G141)/2,(Input!I10-G139-G141)))</f>
        <v>0</v>
      </c>
      <c r="H143" s="34" t="s">
        <v>76</v>
      </c>
    </row>
    <row r="144" customFormat="false" ht="15" hidden="false" customHeight="false" outlineLevel="0" collapsed="false">
      <c r="A144" s="32" t="str">
        <f aca="false">IF(A143="A","D","REMOVE")</f>
        <v>REMOVE</v>
      </c>
      <c r="B144" s="22" t="s">
        <v>60</v>
      </c>
      <c r="C144" s="22"/>
      <c r="D144" s="22" t="s">
        <v>61</v>
      </c>
      <c r="E144" s="33" t="n">
        <v>25</v>
      </c>
      <c r="F144" s="22"/>
      <c r="G144" s="34" t="n">
        <f aca="false">G143</f>
        <v>0</v>
      </c>
      <c r="H144" s="34" t="s">
        <v>76</v>
      </c>
    </row>
    <row r="145" customFormat="false" ht="15" hidden="false" customHeight="false" outlineLevel="0" collapsed="false">
      <c r="A145" s="32" t="str">
        <f aca="false">IF(Input!I2=0,"REMOVE",IF(G145=0,"REMOVE","A"))</f>
        <v>REMOVE</v>
      </c>
      <c r="B145" s="22" t="s">
        <v>74</v>
      </c>
      <c r="C145" s="22"/>
      <c r="D145" s="22" t="s">
        <v>75</v>
      </c>
      <c r="E145" s="33" t="n">
        <v>4</v>
      </c>
      <c r="F145" s="22"/>
      <c r="G145" s="34" t="n">
        <f aca="false">IF((Input!I10-G139-G141-G143)&gt;250,200,IF(AND((Input!I10-G139-G141-G143)&gt;=200,(Input!I10-G139-G141-G143)&lt;=250),(Input!I10-G139-G141-G143)/2,(Input!I10-G139-G141-G143)))</f>
        <v>0</v>
      </c>
      <c r="H145" s="34" t="s">
        <v>76</v>
      </c>
    </row>
    <row r="146" customFormat="false" ht="15" hidden="false" customHeight="false" outlineLevel="0" collapsed="false">
      <c r="A146" s="32" t="str">
        <f aca="false">IF(A145="A","D","REMOVE")</f>
        <v>REMOVE</v>
      </c>
      <c r="B146" s="22" t="s">
        <v>60</v>
      </c>
      <c r="C146" s="22"/>
      <c r="D146" s="22" t="s">
        <v>61</v>
      </c>
      <c r="E146" s="33" t="n">
        <v>25</v>
      </c>
      <c r="F146" s="22"/>
      <c r="G146" s="34" t="n">
        <f aca="false">G145</f>
        <v>0</v>
      </c>
      <c r="H146" s="34" t="s">
        <v>76</v>
      </c>
    </row>
    <row r="147" customFormat="false" ht="15" hidden="false" customHeight="false" outlineLevel="0" collapsed="false">
      <c r="A147" s="32" t="str">
        <f aca="false">IF(Input!I2=0,"REMOVE",IF(G147=0,"REMOVE","A"))</f>
        <v>REMOVE</v>
      </c>
      <c r="B147" s="22" t="s">
        <v>74</v>
      </c>
      <c r="C147" s="22"/>
      <c r="D147" s="22" t="s">
        <v>75</v>
      </c>
      <c r="E147" s="33" t="n">
        <v>4</v>
      </c>
      <c r="F147" s="22"/>
      <c r="G147" s="34" t="n">
        <f aca="false">IF((Input!I10-G139-G141-G143-G145)&gt;250,200,IF(AND((Input!I10-G139-G141-G143-G145)&gt;=200,(Input!I10-G139-G141-G143-G145)&lt;=250),(Input!I10-G139-G141-G143-G145)/2,(Input!I10-G139-G141-G143-G145)))</f>
        <v>0</v>
      </c>
      <c r="H147" s="34" t="s">
        <v>76</v>
      </c>
    </row>
    <row r="148" customFormat="false" ht="15" hidden="false" customHeight="false" outlineLevel="0" collapsed="false">
      <c r="A148" s="32" t="str">
        <f aca="false">IF(A147="A","D","REMOVE")</f>
        <v>REMOVE</v>
      </c>
      <c r="B148" s="22" t="s">
        <v>60</v>
      </c>
      <c r="C148" s="22"/>
      <c r="D148" s="22" t="s">
        <v>61</v>
      </c>
      <c r="E148" s="33" t="n">
        <v>25</v>
      </c>
      <c r="F148" s="22"/>
      <c r="G148" s="34" t="n">
        <f aca="false">G147</f>
        <v>0</v>
      </c>
      <c r="H148" s="34" t="s">
        <v>76</v>
      </c>
    </row>
    <row r="149" customFormat="false" ht="15" hidden="false" customHeight="false" outlineLevel="0" collapsed="false">
      <c r="A149" s="32" t="str">
        <f aca="false">IF(Input!I2=0,"REMOVE",IF(A139="A","W","REMOVE"))</f>
        <v>REMOVE</v>
      </c>
      <c r="B149" s="35"/>
      <c r="C149" s="35"/>
      <c r="D149" s="35"/>
      <c r="E149" s="36"/>
    </row>
    <row r="150" customFormat="false" ht="15" hidden="false" customHeight="false" outlineLevel="0" collapsed="false">
      <c r="A150" s="32" t="str">
        <f aca="false">IF(Input!J$2=0,"REMOVE",IF(G150=0,"REMOVE","A"))</f>
        <v>REMOVE</v>
      </c>
      <c r="B150" s="22" t="s">
        <v>74</v>
      </c>
      <c r="C150" s="22"/>
      <c r="D150" s="22" t="s">
        <v>75</v>
      </c>
      <c r="E150" s="33" t="n">
        <v>4</v>
      </c>
      <c r="F150" s="32"/>
      <c r="G150" s="34" t="n">
        <f aca="false">IF(Input!J$10&gt;250,200,IF(AND(Input!J$10&gt;=200,Input!J$10&lt;=250),Input!J$10/2,Input!J$10))</f>
        <v>100</v>
      </c>
      <c r="H150" s="34" t="s">
        <v>76</v>
      </c>
    </row>
    <row r="151" customFormat="false" ht="15" hidden="false" customHeight="false" outlineLevel="0" collapsed="false">
      <c r="A151" s="32" t="str">
        <f aca="false">IF(A150="A","D","REMOVE")</f>
        <v>REMOVE</v>
      </c>
      <c r="B151" s="22" t="s">
        <v>60</v>
      </c>
      <c r="C151" s="22"/>
      <c r="D151" s="22" t="s">
        <v>61</v>
      </c>
      <c r="E151" s="33" t="n">
        <f aca="false">E140+1</f>
        <v>26</v>
      </c>
      <c r="F151" s="32"/>
      <c r="G151" s="34" t="n">
        <f aca="false">G150</f>
        <v>100</v>
      </c>
      <c r="H151" s="34" t="s">
        <v>76</v>
      </c>
    </row>
    <row r="152" customFormat="false" ht="15" hidden="false" customHeight="false" outlineLevel="0" collapsed="false">
      <c r="A152" s="32" t="str">
        <f aca="false">IF(Input!J$2=0,"REMOVE",IF(G152=0,"REMOVE","A"))</f>
        <v>REMOVE</v>
      </c>
      <c r="B152" s="22" t="s">
        <v>74</v>
      </c>
      <c r="C152" s="22"/>
      <c r="D152" s="22" t="s">
        <v>75</v>
      </c>
      <c r="E152" s="33" t="n">
        <v>4</v>
      </c>
      <c r="F152" s="22"/>
      <c r="G152" s="34" t="n">
        <f aca="false">IF((Input!J$10-G150)&gt;250,200,IF(AND((Input!J$10-G150)&gt;=200,(Input!J$10-G150)&lt;=250),(Input!J$10-G150)/2,(Input!J$10-G150)))</f>
        <v>0</v>
      </c>
      <c r="H152" s="34" t="s">
        <v>76</v>
      </c>
    </row>
    <row r="153" customFormat="false" ht="15" hidden="false" customHeight="false" outlineLevel="0" collapsed="false">
      <c r="A153" s="32" t="str">
        <f aca="false">IF(A152="A","D","REMOVE")</f>
        <v>REMOVE</v>
      </c>
      <c r="B153" s="22" t="s">
        <v>60</v>
      </c>
      <c r="C153" s="22"/>
      <c r="D153" s="22" t="s">
        <v>61</v>
      </c>
      <c r="E153" s="33" t="n">
        <f aca="false">E142+1</f>
        <v>26</v>
      </c>
      <c r="F153" s="22"/>
      <c r="G153" s="34" t="n">
        <f aca="false">G152</f>
        <v>0</v>
      </c>
      <c r="H153" s="34" t="s">
        <v>76</v>
      </c>
    </row>
    <row r="154" customFormat="false" ht="15" hidden="false" customHeight="false" outlineLevel="0" collapsed="false">
      <c r="A154" s="32" t="str">
        <f aca="false">IF(Input!J$2=0,"REMOVE",IF(G154=0,"REMOVE","A"))</f>
        <v>REMOVE</v>
      </c>
      <c r="B154" s="22" t="s">
        <v>74</v>
      </c>
      <c r="C154" s="22"/>
      <c r="D154" s="22" t="s">
        <v>75</v>
      </c>
      <c r="E154" s="33" t="n">
        <v>4</v>
      </c>
      <c r="F154" s="22"/>
      <c r="G154" s="34" t="n">
        <f aca="false">IF((Input!J$10-G150-G152)&gt;250,200,IF(AND((Input!J$10-G150-G152)&gt;=200,(Input!J$10-G150-G152)&lt;=250),(Input!J$10-G150-G152)/2,(Input!J$10-G150-G152)))</f>
        <v>0</v>
      </c>
      <c r="H154" s="34" t="s">
        <v>76</v>
      </c>
    </row>
    <row r="155" customFormat="false" ht="15" hidden="false" customHeight="false" outlineLevel="0" collapsed="false">
      <c r="A155" s="32" t="str">
        <f aca="false">IF(A154="A","D","REMOVE")</f>
        <v>REMOVE</v>
      </c>
      <c r="B155" s="22" t="s">
        <v>60</v>
      </c>
      <c r="C155" s="22"/>
      <c r="D155" s="22" t="s">
        <v>61</v>
      </c>
      <c r="E155" s="33" t="n">
        <f aca="false">E144+1</f>
        <v>26</v>
      </c>
      <c r="F155" s="22"/>
      <c r="G155" s="34" t="n">
        <f aca="false">G154</f>
        <v>0</v>
      </c>
      <c r="H155" s="34" t="s">
        <v>76</v>
      </c>
    </row>
    <row r="156" customFormat="false" ht="15" hidden="false" customHeight="false" outlineLevel="0" collapsed="false">
      <c r="A156" s="32" t="str">
        <f aca="false">IF(Input!J$2=0,"REMOVE",IF(G156=0,"REMOVE","A"))</f>
        <v>REMOVE</v>
      </c>
      <c r="B156" s="22" t="s">
        <v>74</v>
      </c>
      <c r="C156" s="22"/>
      <c r="D156" s="22" t="s">
        <v>75</v>
      </c>
      <c r="E156" s="33" t="n">
        <v>4</v>
      </c>
      <c r="F156" s="22"/>
      <c r="G156" s="34" t="n">
        <f aca="false">IF((Input!J$10-G150-G152-G154)&gt;250,200,IF(AND((Input!J$10-G150-G152-G154)&gt;=200,(Input!J$10-G150-G152-G154)&lt;=250),(Input!J$10-G150-G152-G154)/2,(Input!J$10-G150-G152-G154)))</f>
        <v>0</v>
      </c>
      <c r="H156" s="34" t="s">
        <v>76</v>
      </c>
    </row>
    <row r="157" customFormat="false" ht="15" hidden="false" customHeight="false" outlineLevel="0" collapsed="false">
      <c r="A157" s="32" t="str">
        <f aca="false">IF(A156="A","D","REMOVE")</f>
        <v>REMOVE</v>
      </c>
      <c r="B157" s="22" t="s">
        <v>60</v>
      </c>
      <c r="C157" s="22"/>
      <c r="D157" s="22" t="s">
        <v>61</v>
      </c>
      <c r="E157" s="33" t="n">
        <f aca="false">E146+1</f>
        <v>26</v>
      </c>
      <c r="F157" s="22"/>
      <c r="G157" s="34" t="n">
        <f aca="false">G156</f>
        <v>0</v>
      </c>
      <c r="H157" s="34" t="s">
        <v>76</v>
      </c>
    </row>
    <row r="158" customFormat="false" ht="15" hidden="false" customHeight="false" outlineLevel="0" collapsed="false">
      <c r="A158" s="32" t="str">
        <f aca="false">IF(Input!J$2=0,"REMOVE",IF(G158=0,"REMOVE","A"))</f>
        <v>REMOVE</v>
      </c>
      <c r="B158" s="22" t="s">
        <v>74</v>
      </c>
      <c r="C158" s="22"/>
      <c r="D158" s="22" t="s">
        <v>75</v>
      </c>
      <c r="E158" s="33" t="n">
        <v>4</v>
      </c>
      <c r="F158" s="22"/>
      <c r="G158" s="34" t="n">
        <f aca="false">IF((Input!J$10-G150-G152-G154-G156)&gt;250,200,IF(AND((Input!J$10-G150-G152-G154-G156)&gt;=200,(Input!J$10-G150-G152-G154-G156)&lt;=250),(Input!J$10-G150-G152-G154-G156)/2,(Input!J$10-G150-G152-G154-G156)))</f>
        <v>0</v>
      </c>
      <c r="H158" s="34" t="s">
        <v>76</v>
      </c>
    </row>
    <row r="159" customFormat="false" ht="15" hidden="false" customHeight="false" outlineLevel="0" collapsed="false">
      <c r="A159" s="32" t="str">
        <f aca="false">IF(A158="A","D","REMOVE")</f>
        <v>REMOVE</v>
      </c>
      <c r="B159" s="22" t="s">
        <v>60</v>
      </c>
      <c r="C159" s="22"/>
      <c r="D159" s="22" t="s">
        <v>61</v>
      </c>
      <c r="E159" s="33" t="n">
        <f aca="false">E148+1</f>
        <v>26</v>
      </c>
      <c r="F159" s="22"/>
      <c r="G159" s="34" t="n">
        <f aca="false">G158</f>
        <v>0</v>
      </c>
      <c r="H159" s="34" t="s">
        <v>76</v>
      </c>
    </row>
    <row r="160" customFormat="false" ht="15" hidden="false" customHeight="false" outlineLevel="0" collapsed="false">
      <c r="A160" s="32" t="str">
        <f aca="false">IF(Input!J$2=0,"REMOVE",IF(A150="A","W","REMOVE"))</f>
        <v>REMOVE</v>
      </c>
      <c r="B160" s="22"/>
      <c r="C160" s="22"/>
      <c r="D160" s="22"/>
      <c r="E160" s="33"/>
      <c r="F160" s="22"/>
      <c r="G160" s="34"/>
      <c r="H160" s="34"/>
    </row>
    <row r="161" customFormat="false" ht="15" hidden="false" customHeight="false" outlineLevel="0" collapsed="false">
      <c r="A161" s="32" t="str">
        <f aca="false">IF(Input!K$2=0,"REMOVE",IF(G161=0,"REMOVE","A"))</f>
        <v>REMOVE</v>
      </c>
      <c r="B161" s="22" t="s">
        <v>74</v>
      </c>
      <c r="C161" s="22"/>
      <c r="D161" s="22" t="s">
        <v>75</v>
      </c>
      <c r="E161" s="33" t="n">
        <v>4</v>
      </c>
      <c r="F161" s="32"/>
      <c r="G161" s="34" t="n">
        <f aca="false">IF(Input!K$10&gt;250,200,IF(AND(Input!K$10&gt;=200,Input!K$10&lt;=250),Input!K$10/2,Input!K$10))</f>
        <v>100</v>
      </c>
      <c r="H161" s="34" t="s">
        <v>76</v>
      </c>
    </row>
    <row r="162" customFormat="false" ht="15" hidden="false" customHeight="false" outlineLevel="0" collapsed="false">
      <c r="A162" s="32" t="str">
        <f aca="false">IF(A161="A","D","REMOVE")</f>
        <v>REMOVE</v>
      </c>
      <c r="B162" s="22" t="s">
        <v>60</v>
      </c>
      <c r="C162" s="22"/>
      <c r="D162" s="22" t="s">
        <v>61</v>
      </c>
      <c r="E162" s="33" t="n">
        <f aca="false">E151+1</f>
        <v>27</v>
      </c>
      <c r="F162" s="32"/>
      <c r="G162" s="34" t="n">
        <f aca="false">G161</f>
        <v>100</v>
      </c>
      <c r="H162" s="34" t="s">
        <v>76</v>
      </c>
    </row>
    <row r="163" customFormat="false" ht="15" hidden="false" customHeight="false" outlineLevel="0" collapsed="false">
      <c r="A163" s="32" t="str">
        <f aca="false">IF(Input!K$2=0,"REMOVE",IF(G163=0,"REMOVE","A"))</f>
        <v>REMOVE</v>
      </c>
      <c r="B163" s="22" t="s">
        <v>74</v>
      </c>
      <c r="C163" s="22"/>
      <c r="D163" s="22" t="s">
        <v>75</v>
      </c>
      <c r="E163" s="33" t="n">
        <v>4</v>
      </c>
      <c r="F163" s="22"/>
      <c r="G163" s="34" t="n">
        <f aca="false">IF((Input!K$10-G161)&gt;250,200,IF(AND((Input!K$10-G161)&gt;=200,(Input!K$10-G161)&lt;=250),(Input!K$10-G161)/2,(Input!K$10-G161)))</f>
        <v>0</v>
      </c>
      <c r="H163" s="34" t="s">
        <v>76</v>
      </c>
    </row>
    <row r="164" customFormat="false" ht="15" hidden="false" customHeight="false" outlineLevel="0" collapsed="false">
      <c r="A164" s="32" t="str">
        <f aca="false">IF(A163="A","D","REMOVE")</f>
        <v>REMOVE</v>
      </c>
      <c r="B164" s="22" t="s">
        <v>60</v>
      </c>
      <c r="C164" s="22"/>
      <c r="D164" s="22" t="s">
        <v>61</v>
      </c>
      <c r="E164" s="33" t="n">
        <f aca="false">E153+1</f>
        <v>27</v>
      </c>
      <c r="F164" s="22"/>
      <c r="G164" s="34" t="n">
        <f aca="false">G163</f>
        <v>0</v>
      </c>
      <c r="H164" s="34" t="s">
        <v>76</v>
      </c>
    </row>
    <row r="165" customFormat="false" ht="15" hidden="false" customHeight="false" outlineLevel="0" collapsed="false">
      <c r="A165" s="32" t="str">
        <f aca="false">IF(Input!K$2=0,"REMOVE",IF(G165=0,"REMOVE","A"))</f>
        <v>REMOVE</v>
      </c>
      <c r="B165" s="22" t="s">
        <v>74</v>
      </c>
      <c r="C165" s="22"/>
      <c r="D165" s="22" t="s">
        <v>75</v>
      </c>
      <c r="E165" s="33" t="n">
        <v>4</v>
      </c>
      <c r="F165" s="22"/>
      <c r="G165" s="34" t="n">
        <f aca="false">IF((Input!K$10-G161-G163)&gt;250,200,IF(AND((Input!K$10-G161-G163)&gt;=200,(Input!K$10-G161-G163)&lt;=250),(Input!K$10-G161-G163)/2,(Input!K$10-G161-G163)))</f>
        <v>0</v>
      </c>
      <c r="H165" s="34" t="s">
        <v>76</v>
      </c>
    </row>
    <row r="166" customFormat="false" ht="15" hidden="false" customHeight="false" outlineLevel="0" collapsed="false">
      <c r="A166" s="32" t="str">
        <f aca="false">IF(A165="A","D","REMOVE")</f>
        <v>REMOVE</v>
      </c>
      <c r="B166" s="22" t="s">
        <v>60</v>
      </c>
      <c r="C166" s="22"/>
      <c r="D166" s="22" t="s">
        <v>61</v>
      </c>
      <c r="E166" s="33" t="n">
        <f aca="false">E155+1</f>
        <v>27</v>
      </c>
      <c r="F166" s="22"/>
      <c r="G166" s="34" t="n">
        <f aca="false">G165</f>
        <v>0</v>
      </c>
      <c r="H166" s="34" t="s">
        <v>76</v>
      </c>
    </row>
    <row r="167" customFormat="false" ht="15" hidden="false" customHeight="false" outlineLevel="0" collapsed="false">
      <c r="A167" s="32" t="str">
        <f aca="false">IF(Input!K$2=0,"REMOVE",IF(G167=0,"REMOVE","A"))</f>
        <v>REMOVE</v>
      </c>
      <c r="B167" s="22" t="s">
        <v>74</v>
      </c>
      <c r="C167" s="22"/>
      <c r="D167" s="22" t="s">
        <v>75</v>
      </c>
      <c r="E167" s="33" t="n">
        <v>4</v>
      </c>
      <c r="F167" s="22"/>
      <c r="G167" s="34" t="n">
        <f aca="false">IF((Input!K$10-G161-G163-G165)&gt;250,200,IF(AND((Input!K$10-G161-G163-G165)&gt;=200,(Input!K$10-G161-G163-G165)&lt;=250),(Input!K$10-G161-G163-G165)/2,(Input!K$10-G161-G163-G165)))</f>
        <v>0</v>
      </c>
      <c r="H167" s="34" t="s">
        <v>76</v>
      </c>
    </row>
    <row r="168" customFormat="false" ht="15" hidden="false" customHeight="false" outlineLevel="0" collapsed="false">
      <c r="A168" s="32" t="str">
        <f aca="false">IF(A167="A","D","REMOVE")</f>
        <v>REMOVE</v>
      </c>
      <c r="B168" s="22" t="s">
        <v>60</v>
      </c>
      <c r="C168" s="22"/>
      <c r="D168" s="22" t="s">
        <v>61</v>
      </c>
      <c r="E168" s="33" t="n">
        <f aca="false">E157+1</f>
        <v>27</v>
      </c>
      <c r="F168" s="22"/>
      <c r="G168" s="34" t="n">
        <f aca="false">G167</f>
        <v>0</v>
      </c>
      <c r="H168" s="34" t="s">
        <v>76</v>
      </c>
    </row>
    <row r="169" customFormat="false" ht="15" hidden="false" customHeight="false" outlineLevel="0" collapsed="false">
      <c r="A169" s="32" t="str">
        <f aca="false">IF(Input!K$2=0,"REMOVE",IF(G169=0,"REMOVE","A"))</f>
        <v>REMOVE</v>
      </c>
      <c r="B169" s="22" t="s">
        <v>74</v>
      </c>
      <c r="C169" s="22"/>
      <c r="D169" s="22" t="s">
        <v>75</v>
      </c>
      <c r="E169" s="33" t="n">
        <v>4</v>
      </c>
      <c r="F169" s="22"/>
      <c r="G169" s="34" t="n">
        <f aca="false">IF((Input!K$10-G161-G163-G165-G167)&gt;250,200,IF(AND((Input!K$10-G161-G163-G165-G167)&gt;=200,(Input!K$10-G161-G163-G165-G167)&lt;=250),(Input!K$10-G161-G163-G165-G167)/2,(Input!K$10-G161-G163-G165-G167)))</f>
        <v>0</v>
      </c>
      <c r="H169" s="34" t="s">
        <v>76</v>
      </c>
    </row>
    <row r="170" customFormat="false" ht="15" hidden="false" customHeight="false" outlineLevel="0" collapsed="false">
      <c r="A170" s="32" t="str">
        <f aca="false">IF(A169="A","D","REMOVE")</f>
        <v>REMOVE</v>
      </c>
      <c r="B170" s="22" t="s">
        <v>60</v>
      </c>
      <c r="C170" s="22"/>
      <c r="D170" s="22" t="s">
        <v>61</v>
      </c>
      <c r="E170" s="33" t="n">
        <f aca="false">E159+1</f>
        <v>27</v>
      </c>
      <c r="F170" s="22"/>
      <c r="G170" s="34" t="n">
        <f aca="false">G169</f>
        <v>0</v>
      </c>
      <c r="H170" s="34" t="s">
        <v>76</v>
      </c>
    </row>
    <row r="171" customFormat="false" ht="15" hidden="false" customHeight="false" outlineLevel="0" collapsed="false">
      <c r="A171" s="32" t="str">
        <f aca="false">IF(Input!K$2=0,"REMOVE",IF(A161="A","W","REMOVE"))</f>
        <v>REMOVE</v>
      </c>
      <c r="B171" s="22"/>
      <c r="C171" s="22"/>
      <c r="D171" s="22"/>
      <c r="E171" s="33"/>
      <c r="F171" s="22"/>
      <c r="G171" s="34"/>
      <c r="H171" s="34"/>
    </row>
    <row r="172" customFormat="false" ht="15" hidden="false" customHeight="false" outlineLevel="0" collapsed="false">
      <c r="A172" s="32" t="str">
        <f aca="false">IF(Input!L$2=0,"REMOVE",IF(G172=0,"REMOVE","A"))</f>
        <v>REMOVE</v>
      </c>
      <c r="B172" s="22" t="s">
        <v>74</v>
      </c>
      <c r="C172" s="22"/>
      <c r="D172" s="22" t="s">
        <v>75</v>
      </c>
      <c r="E172" s="33" t="n">
        <v>4</v>
      </c>
      <c r="F172" s="32"/>
      <c r="G172" s="34" t="n">
        <f aca="false">IF(Input!L$10&gt;250,200,IF(AND(Input!L$10&gt;=200,Input!L$10&lt;=250),Input!L$10/2,Input!L$10))</f>
        <v>100</v>
      </c>
      <c r="H172" s="34" t="s">
        <v>76</v>
      </c>
    </row>
    <row r="173" customFormat="false" ht="15" hidden="false" customHeight="false" outlineLevel="0" collapsed="false">
      <c r="A173" s="32" t="str">
        <f aca="false">IF(A172="A","D","REMOVE")</f>
        <v>REMOVE</v>
      </c>
      <c r="B173" s="22" t="s">
        <v>60</v>
      </c>
      <c r="C173" s="22"/>
      <c r="D173" s="22" t="s">
        <v>61</v>
      </c>
      <c r="E173" s="33" t="n">
        <f aca="false">E162+1</f>
        <v>28</v>
      </c>
      <c r="F173" s="32"/>
      <c r="G173" s="34" t="n">
        <f aca="false">G172</f>
        <v>100</v>
      </c>
      <c r="H173" s="34" t="s">
        <v>76</v>
      </c>
    </row>
    <row r="174" customFormat="false" ht="15" hidden="false" customHeight="false" outlineLevel="0" collapsed="false">
      <c r="A174" s="32" t="str">
        <f aca="false">IF(Input!L$2=0,"REMOVE",IF(G174=0,"REMOVE","A"))</f>
        <v>REMOVE</v>
      </c>
      <c r="B174" s="22" t="s">
        <v>74</v>
      </c>
      <c r="C174" s="22"/>
      <c r="D174" s="22" t="s">
        <v>75</v>
      </c>
      <c r="E174" s="33" t="n">
        <v>4</v>
      </c>
      <c r="F174" s="22"/>
      <c r="G174" s="34" t="n">
        <f aca="false">IF((Input!L$10-G172)&gt;250,200,IF(AND((Input!L$10-G172)&gt;=200,(Input!L$10-G172)&lt;=250),(Input!L$10-G172)/2,(Input!L$10-G172)))</f>
        <v>0</v>
      </c>
      <c r="H174" s="34" t="s">
        <v>76</v>
      </c>
    </row>
    <row r="175" customFormat="false" ht="15" hidden="false" customHeight="false" outlineLevel="0" collapsed="false">
      <c r="A175" s="32" t="str">
        <f aca="false">IF(A174="A","D","REMOVE")</f>
        <v>REMOVE</v>
      </c>
      <c r="B175" s="22" t="s">
        <v>60</v>
      </c>
      <c r="C175" s="22"/>
      <c r="D175" s="22" t="s">
        <v>61</v>
      </c>
      <c r="E175" s="33" t="n">
        <f aca="false">E164+1</f>
        <v>28</v>
      </c>
      <c r="F175" s="22"/>
      <c r="G175" s="34" t="n">
        <f aca="false">G174</f>
        <v>0</v>
      </c>
      <c r="H175" s="34" t="s">
        <v>76</v>
      </c>
    </row>
    <row r="176" customFormat="false" ht="15" hidden="false" customHeight="false" outlineLevel="0" collapsed="false">
      <c r="A176" s="32" t="str">
        <f aca="false">IF(Input!L$2=0,"REMOVE",IF(G176=0,"REMOVE","A"))</f>
        <v>REMOVE</v>
      </c>
      <c r="B176" s="22" t="s">
        <v>74</v>
      </c>
      <c r="C176" s="22"/>
      <c r="D176" s="22" t="s">
        <v>75</v>
      </c>
      <c r="E176" s="33" t="n">
        <v>4</v>
      </c>
      <c r="F176" s="22"/>
      <c r="G176" s="34" t="n">
        <f aca="false">IF((Input!L$10-G172-G174)&gt;250,200,IF(AND((Input!L$10-G172-G174)&gt;=200,(Input!L$10-G172-G174)&lt;=250),(Input!L$10-G172-G174)/2,(Input!L$10-G172-G174)))</f>
        <v>0</v>
      </c>
      <c r="H176" s="34" t="s">
        <v>76</v>
      </c>
    </row>
    <row r="177" customFormat="false" ht="15" hidden="false" customHeight="false" outlineLevel="0" collapsed="false">
      <c r="A177" s="32" t="str">
        <f aca="false">IF(A176="A","D","REMOVE")</f>
        <v>REMOVE</v>
      </c>
      <c r="B177" s="22" t="s">
        <v>60</v>
      </c>
      <c r="C177" s="22"/>
      <c r="D177" s="22" t="s">
        <v>61</v>
      </c>
      <c r="E177" s="33" t="n">
        <f aca="false">E166+1</f>
        <v>28</v>
      </c>
      <c r="F177" s="22"/>
      <c r="G177" s="34" t="n">
        <f aca="false">G176</f>
        <v>0</v>
      </c>
      <c r="H177" s="34" t="s">
        <v>76</v>
      </c>
    </row>
    <row r="178" customFormat="false" ht="15" hidden="false" customHeight="false" outlineLevel="0" collapsed="false">
      <c r="A178" s="32" t="str">
        <f aca="false">IF(Input!L$2=0,"REMOVE",IF(G178=0,"REMOVE","A"))</f>
        <v>REMOVE</v>
      </c>
      <c r="B178" s="22" t="s">
        <v>74</v>
      </c>
      <c r="C178" s="22"/>
      <c r="D178" s="22" t="s">
        <v>75</v>
      </c>
      <c r="E178" s="33" t="n">
        <v>4</v>
      </c>
      <c r="F178" s="22"/>
      <c r="G178" s="34" t="n">
        <f aca="false">IF((Input!L$10-G172-G174-G176)&gt;250,200,IF(AND((Input!L$10-G172-G174-G176)&gt;=200,(Input!L$10-G172-G174-G176)&lt;=250),(Input!L$10-G172-G174-G176)/2,(Input!L$10-G172-G174-G176)))</f>
        <v>0</v>
      </c>
      <c r="H178" s="34" t="s">
        <v>76</v>
      </c>
    </row>
    <row r="179" customFormat="false" ht="15" hidden="false" customHeight="false" outlineLevel="0" collapsed="false">
      <c r="A179" s="32" t="str">
        <f aca="false">IF(A178="A","D","REMOVE")</f>
        <v>REMOVE</v>
      </c>
      <c r="B179" s="22" t="s">
        <v>60</v>
      </c>
      <c r="C179" s="22"/>
      <c r="D179" s="22" t="s">
        <v>61</v>
      </c>
      <c r="E179" s="33" t="n">
        <f aca="false">E168+1</f>
        <v>28</v>
      </c>
      <c r="F179" s="22"/>
      <c r="G179" s="34" t="n">
        <f aca="false">G178</f>
        <v>0</v>
      </c>
      <c r="H179" s="34" t="s">
        <v>76</v>
      </c>
    </row>
    <row r="180" customFormat="false" ht="15" hidden="false" customHeight="false" outlineLevel="0" collapsed="false">
      <c r="A180" s="32" t="str">
        <f aca="false">IF(Input!L$2=0,"REMOVE",IF(G180=0,"REMOVE","A"))</f>
        <v>REMOVE</v>
      </c>
      <c r="B180" s="22" t="s">
        <v>74</v>
      </c>
      <c r="C180" s="22"/>
      <c r="D180" s="22" t="s">
        <v>75</v>
      </c>
      <c r="E180" s="33" t="n">
        <v>4</v>
      </c>
      <c r="F180" s="22"/>
      <c r="G180" s="34" t="n">
        <f aca="false">IF((Input!L$10-G172-G174-G176-G178)&gt;250,200,IF(AND((Input!L$10-G172-G174-G176-G178)&gt;=200,(Input!L$10-G172-G174-G176-G178)&lt;=250),(Input!L$10-G172-G174-G176-G178)/2,(Input!L$10-G172-G174-G176-G178)))</f>
        <v>0</v>
      </c>
      <c r="H180" s="34" t="s">
        <v>76</v>
      </c>
    </row>
    <row r="181" customFormat="false" ht="15" hidden="false" customHeight="false" outlineLevel="0" collapsed="false">
      <c r="A181" s="32" t="str">
        <f aca="false">IF(A180="A","D","REMOVE")</f>
        <v>REMOVE</v>
      </c>
      <c r="B181" s="22" t="s">
        <v>60</v>
      </c>
      <c r="C181" s="22"/>
      <c r="D181" s="22" t="s">
        <v>61</v>
      </c>
      <c r="E181" s="33" t="n">
        <f aca="false">E170+1</f>
        <v>28</v>
      </c>
      <c r="F181" s="22"/>
      <c r="G181" s="34" t="n">
        <f aca="false">G180</f>
        <v>0</v>
      </c>
      <c r="H181" s="34" t="s">
        <v>76</v>
      </c>
    </row>
    <row r="182" customFormat="false" ht="15" hidden="false" customHeight="false" outlineLevel="0" collapsed="false">
      <c r="A182" s="32" t="str">
        <f aca="false">IF(Input!L$2=0,"REMOVE",IF(A172="A","W","REMOVE"))</f>
        <v>REMOVE</v>
      </c>
      <c r="B182" s="22"/>
      <c r="C182" s="22"/>
      <c r="D182" s="22"/>
      <c r="E182" s="33"/>
      <c r="F182" s="22"/>
      <c r="G182" s="34"/>
      <c r="H182" s="34"/>
    </row>
    <row r="183" customFormat="false" ht="15" hidden="false" customHeight="false" outlineLevel="0" collapsed="false">
      <c r="A183" s="32" t="str">
        <f aca="false">IF(Input!M$2=0,"REMOVE",IF(G183=0,"REMOVE","A"))</f>
        <v>REMOVE</v>
      </c>
      <c r="B183" s="22" t="s">
        <v>74</v>
      </c>
      <c r="C183" s="22"/>
      <c r="D183" s="22" t="s">
        <v>75</v>
      </c>
      <c r="E183" s="33" t="n">
        <v>4</v>
      </c>
      <c r="F183" s="32"/>
      <c r="G183" s="34" t="n">
        <f aca="false">IF(Input!M$10&gt;250,200,IF(AND(Input!M$10&gt;=200,Input!M$10&lt;=250),Input!M$10/2,Input!M$10))</f>
        <v>100</v>
      </c>
      <c r="H183" s="34" t="s">
        <v>76</v>
      </c>
    </row>
    <row r="184" customFormat="false" ht="15" hidden="false" customHeight="false" outlineLevel="0" collapsed="false">
      <c r="A184" s="32" t="str">
        <f aca="false">IF(A183="A","D","REMOVE")</f>
        <v>REMOVE</v>
      </c>
      <c r="B184" s="22" t="s">
        <v>60</v>
      </c>
      <c r="C184" s="22"/>
      <c r="D184" s="22" t="s">
        <v>61</v>
      </c>
      <c r="E184" s="33" t="n">
        <f aca="false">E173+1</f>
        <v>29</v>
      </c>
      <c r="F184" s="32"/>
      <c r="G184" s="34" t="n">
        <f aca="false">G183</f>
        <v>100</v>
      </c>
      <c r="H184" s="34" t="s">
        <v>76</v>
      </c>
    </row>
    <row r="185" customFormat="false" ht="15" hidden="false" customHeight="false" outlineLevel="0" collapsed="false">
      <c r="A185" s="32" t="str">
        <f aca="false">IF(Input!M$2=0,"REMOVE",IF(G185=0,"REMOVE","A"))</f>
        <v>REMOVE</v>
      </c>
      <c r="B185" s="22" t="s">
        <v>74</v>
      </c>
      <c r="C185" s="22"/>
      <c r="D185" s="22" t="s">
        <v>75</v>
      </c>
      <c r="E185" s="33" t="n">
        <v>4</v>
      </c>
      <c r="F185" s="22"/>
      <c r="G185" s="34" t="n">
        <f aca="false">IF((Input!M$10-G183)&gt;250,200,IF(AND((Input!M$10-G183)&gt;=200,(Input!M$10-G183)&lt;=250),(Input!M$10-G183)/2,(Input!M$10-G183)))</f>
        <v>0</v>
      </c>
      <c r="H185" s="34" t="s">
        <v>76</v>
      </c>
    </row>
    <row r="186" customFormat="false" ht="15" hidden="false" customHeight="false" outlineLevel="0" collapsed="false">
      <c r="A186" s="32" t="str">
        <f aca="false">IF(A185="A","D","REMOVE")</f>
        <v>REMOVE</v>
      </c>
      <c r="B186" s="22" t="s">
        <v>60</v>
      </c>
      <c r="C186" s="22"/>
      <c r="D186" s="22" t="s">
        <v>61</v>
      </c>
      <c r="E186" s="33" t="n">
        <f aca="false">E175+1</f>
        <v>29</v>
      </c>
      <c r="F186" s="22"/>
      <c r="G186" s="34" t="n">
        <f aca="false">G185</f>
        <v>0</v>
      </c>
      <c r="H186" s="34" t="s">
        <v>76</v>
      </c>
    </row>
    <row r="187" customFormat="false" ht="15" hidden="false" customHeight="false" outlineLevel="0" collapsed="false">
      <c r="A187" s="32" t="str">
        <f aca="false">IF(Input!M$2=0,"REMOVE",IF(G187=0,"REMOVE","A"))</f>
        <v>REMOVE</v>
      </c>
      <c r="B187" s="22" t="s">
        <v>74</v>
      </c>
      <c r="C187" s="22"/>
      <c r="D187" s="22" t="s">
        <v>75</v>
      </c>
      <c r="E187" s="33" t="n">
        <v>4</v>
      </c>
      <c r="F187" s="22"/>
      <c r="G187" s="34" t="n">
        <f aca="false">IF((Input!M$10-G183-G185)&gt;250,200,IF(AND((Input!M$10-G183-G185)&gt;=200,(Input!M$10-G183-G185)&lt;=250),(Input!M$10-G183-G185)/2,(Input!M$10-G183-G185)))</f>
        <v>0</v>
      </c>
      <c r="H187" s="34" t="s">
        <v>76</v>
      </c>
    </row>
    <row r="188" customFormat="false" ht="15" hidden="false" customHeight="false" outlineLevel="0" collapsed="false">
      <c r="A188" s="32" t="str">
        <f aca="false">IF(A187="A","D","REMOVE")</f>
        <v>REMOVE</v>
      </c>
      <c r="B188" s="22" t="s">
        <v>60</v>
      </c>
      <c r="C188" s="22"/>
      <c r="D188" s="22" t="s">
        <v>61</v>
      </c>
      <c r="E188" s="33" t="n">
        <f aca="false">E177+1</f>
        <v>29</v>
      </c>
      <c r="F188" s="22"/>
      <c r="G188" s="34" t="n">
        <f aca="false">G187</f>
        <v>0</v>
      </c>
      <c r="H188" s="34" t="s">
        <v>76</v>
      </c>
    </row>
    <row r="189" customFormat="false" ht="15" hidden="false" customHeight="false" outlineLevel="0" collapsed="false">
      <c r="A189" s="32" t="str">
        <f aca="false">IF(Input!M$2=0,"REMOVE",IF(G189=0,"REMOVE","A"))</f>
        <v>REMOVE</v>
      </c>
      <c r="B189" s="22" t="s">
        <v>74</v>
      </c>
      <c r="C189" s="22"/>
      <c r="D189" s="22" t="s">
        <v>75</v>
      </c>
      <c r="E189" s="33" t="n">
        <v>4</v>
      </c>
      <c r="F189" s="22"/>
      <c r="G189" s="34" t="n">
        <f aca="false">IF((Input!M$10-G183-G185-G187)&gt;250,200,IF(AND((Input!M$10-G183-G185-G187)&gt;=200,(Input!M$10-G183-G185-G187)&lt;=250),(Input!M$10-G183-G185-G187)/2,(Input!M$10-G183-G185-G187)))</f>
        <v>0</v>
      </c>
      <c r="H189" s="34" t="s">
        <v>76</v>
      </c>
    </row>
    <row r="190" customFormat="false" ht="15" hidden="false" customHeight="false" outlineLevel="0" collapsed="false">
      <c r="A190" s="32" t="str">
        <f aca="false">IF(A189="A","D","REMOVE")</f>
        <v>REMOVE</v>
      </c>
      <c r="B190" s="22" t="s">
        <v>60</v>
      </c>
      <c r="C190" s="22"/>
      <c r="D190" s="22" t="s">
        <v>61</v>
      </c>
      <c r="E190" s="33" t="n">
        <f aca="false">E179+1</f>
        <v>29</v>
      </c>
      <c r="F190" s="22"/>
      <c r="G190" s="34" t="n">
        <f aca="false">G189</f>
        <v>0</v>
      </c>
      <c r="H190" s="34" t="s">
        <v>76</v>
      </c>
    </row>
    <row r="191" customFormat="false" ht="15" hidden="false" customHeight="false" outlineLevel="0" collapsed="false">
      <c r="A191" s="32" t="str">
        <f aca="false">IF(Input!M$2=0,"REMOVE",IF(G191=0,"REMOVE","A"))</f>
        <v>REMOVE</v>
      </c>
      <c r="B191" s="22" t="s">
        <v>74</v>
      </c>
      <c r="C191" s="22"/>
      <c r="D191" s="22" t="s">
        <v>75</v>
      </c>
      <c r="E191" s="33" t="n">
        <v>4</v>
      </c>
      <c r="F191" s="22"/>
      <c r="G191" s="34" t="n">
        <f aca="false">IF((Input!M$10-G183-G185-G187-G189)&gt;250,200,IF(AND((Input!M$10-G183-G185-G187-G189)&gt;=200,(Input!M$10-G183-G185-G187-G189)&lt;=250),(Input!M$10-G183-G185-G187-G189)/2,(Input!M$10-G183-G185-G187-G189)))</f>
        <v>0</v>
      </c>
      <c r="H191" s="34" t="s">
        <v>76</v>
      </c>
    </row>
    <row r="192" customFormat="false" ht="15" hidden="false" customHeight="false" outlineLevel="0" collapsed="false">
      <c r="A192" s="32" t="str">
        <f aca="false">IF(A191="A","D","REMOVE")</f>
        <v>REMOVE</v>
      </c>
      <c r="B192" s="22" t="s">
        <v>60</v>
      </c>
      <c r="C192" s="22"/>
      <c r="D192" s="22" t="s">
        <v>61</v>
      </c>
      <c r="E192" s="33" t="n">
        <f aca="false">E181+1</f>
        <v>29</v>
      </c>
      <c r="F192" s="22"/>
      <c r="G192" s="34" t="n">
        <f aca="false">G191</f>
        <v>0</v>
      </c>
      <c r="H192" s="34" t="s">
        <v>76</v>
      </c>
    </row>
    <row r="193" customFormat="false" ht="15" hidden="false" customHeight="false" outlineLevel="0" collapsed="false">
      <c r="A193" s="32" t="str">
        <f aca="false">IF(Input!M$2=0,"REMOVE",IF(A183="A","W","REMOVE"))</f>
        <v>REMOVE</v>
      </c>
      <c r="B193" s="22"/>
      <c r="C193" s="22"/>
      <c r="D193" s="22"/>
      <c r="E193" s="33"/>
      <c r="F193" s="22"/>
      <c r="G193" s="34"/>
      <c r="H193" s="34"/>
    </row>
    <row r="194" customFormat="false" ht="15" hidden="false" customHeight="false" outlineLevel="0" collapsed="false">
      <c r="A194" s="32" t="str">
        <f aca="false">IF(Input!N$2=0,"REMOVE",IF(G194=0,"REMOVE","A"))</f>
        <v>REMOVE</v>
      </c>
      <c r="B194" s="22" t="s">
        <v>74</v>
      </c>
      <c r="C194" s="22"/>
      <c r="D194" s="22" t="s">
        <v>75</v>
      </c>
      <c r="E194" s="33" t="n">
        <v>4</v>
      </c>
      <c r="F194" s="32"/>
      <c r="G194" s="34" t="n">
        <f aca="false">IF(Input!N$10&gt;250,200,IF(AND(Input!N$10&gt;=200,Input!N$10&lt;=250),Input!N$10/2,Input!N$10))</f>
        <v>100</v>
      </c>
      <c r="H194" s="34" t="s">
        <v>76</v>
      </c>
    </row>
    <row r="195" customFormat="false" ht="15" hidden="false" customHeight="false" outlineLevel="0" collapsed="false">
      <c r="A195" s="32" t="str">
        <f aca="false">IF(A194="A","D","REMOVE")</f>
        <v>REMOVE</v>
      </c>
      <c r="B195" s="22" t="s">
        <v>60</v>
      </c>
      <c r="C195" s="22"/>
      <c r="D195" s="22" t="s">
        <v>61</v>
      </c>
      <c r="E195" s="33" t="n">
        <f aca="false">E184+1</f>
        <v>30</v>
      </c>
      <c r="F195" s="32"/>
      <c r="G195" s="34" t="n">
        <f aca="false">G194</f>
        <v>100</v>
      </c>
      <c r="H195" s="34" t="s">
        <v>76</v>
      </c>
    </row>
    <row r="196" customFormat="false" ht="15" hidden="false" customHeight="false" outlineLevel="0" collapsed="false">
      <c r="A196" s="32" t="str">
        <f aca="false">IF(Input!N$2=0,"REMOVE",IF(G196=0,"REMOVE","A"))</f>
        <v>REMOVE</v>
      </c>
      <c r="B196" s="22" t="s">
        <v>74</v>
      </c>
      <c r="C196" s="22"/>
      <c r="D196" s="22" t="s">
        <v>75</v>
      </c>
      <c r="E196" s="33" t="n">
        <v>4</v>
      </c>
      <c r="F196" s="22"/>
      <c r="G196" s="34" t="n">
        <f aca="false">IF((Input!N$10-G194)&gt;250,200,IF(AND((Input!N$10-G194)&gt;=200,(Input!N$10-G194)&lt;=250),(Input!N$10-G194)/2,(Input!N$10-G194)))</f>
        <v>0</v>
      </c>
      <c r="H196" s="34" t="s">
        <v>76</v>
      </c>
    </row>
    <row r="197" customFormat="false" ht="15" hidden="false" customHeight="false" outlineLevel="0" collapsed="false">
      <c r="A197" s="32" t="str">
        <f aca="false">IF(A196="A","D","REMOVE")</f>
        <v>REMOVE</v>
      </c>
      <c r="B197" s="22" t="s">
        <v>60</v>
      </c>
      <c r="C197" s="22"/>
      <c r="D197" s="22" t="s">
        <v>61</v>
      </c>
      <c r="E197" s="33" t="n">
        <f aca="false">E186+1</f>
        <v>30</v>
      </c>
      <c r="F197" s="22"/>
      <c r="G197" s="34" t="n">
        <f aca="false">G196</f>
        <v>0</v>
      </c>
      <c r="H197" s="34" t="s">
        <v>76</v>
      </c>
    </row>
    <row r="198" customFormat="false" ht="15" hidden="false" customHeight="false" outlineLevel="0" collapsed="false">
      <c r="A198" s="32" t="str">
        <f aca="false">IF(Input!N$2=0,"REMOVE",IF(G198=0,"REMOVE","A"))</f>
        <v>REMOVE</v>
      </c>
      <c r="B198" s="22" t="s">
        <v>74</v>
      </c>
      <c r="C198" s="22"/>
      <c r="D198" s="22" t="s">
        <v>75</v>
      </c>
      <c r="E198" s="33" t="n">
        <v>4</v>
      </c>
      <c r="F198" s="22"/>
      <c r="G198" s="34" t="n">
        <f aca="false">IF((Input!N$10-G194-G196)&gt;250,200,IF(AND((Input!N$10-G194-G196)&gt;=200,(Input!N$10-G194-G196)&lt;=250),(Input!N$10-G194-G196)/2,(Input!N$10-G194-G196)))</f>
        <v>0</v>
      </c>
      <c r="H198" s="34" t="s">
        <v>76</v>
      </c>
    </row>
    <row r="199" customFormat="false" ht="15" hidden="false" customHeight="false" outlineLevel="0" collapsed="false">
      <c r="A199" s="32" t="str">
        <f aca="false">IF(A198="A","D","REMOVE")</f>
        <v>REMOVE</v>
      </c>
      <c r="B199" s="22" t="s">
        <v>60</v>
      </c>
      <c r="C199" s="22"/>
      <c r="D199" s="22" t="s">
        <v>61</v>
      </c>
      <c r="E199" s="33" t="n">
        <f aca="false">E188+1</f>
        <v>30</v>
      </c>
      <c r="F199" s="22"/>
      <c r="G199" s="34" t="n">
        <f aca="false">G198</f>
        <v>0</v>
      </c>
      <c r="H199" s="34" t="s">
        <v>76</v>
      </c>
    </row>
    <row r="200" customFormat="false" ht="15" hidden="false" customHeight="false" outlineLevel="0" collapsed="false">
      <c r="A200" s="32" t="str">
        <f aca="false">IF(Input!N$2=0,"REMOVE",IF(G200=0,"REMOVE","A"))</f>
        <v>REMOVE</v>
      </c>
      <c r="B200" s="22" t="s">
        <v>74</v>
      </c>
      <c r="C200" s="22"/>
      <c r="D200" s="22" t="s">
        <v>75</v>
      </c>
      <c r="E200" s="33" t="n">
        <v>4</v>
      </c>
      <c r="F200" s="22"/>
      <c r="G200" s="34" t="n">
        <f aca="false">IF((Input!N$10-G194-G196-G198)&gt;250,200,IF(AND((Input!N$10-G194-G196-G198)&gt;=200,(Input!N$10-G194-G196-G198)&lt;=250),(Input!N$10-G194-G196-G198)/2,(Input!N$10-G194-G196-G198)))</f>
        <v>0</v>
      </c>
      <c r="H200" s="34" t="s">
        <v>76</v>
      </c>
    </row>
    <row r="201" customFormat="false" ht="15" hidden="false" customHeight="false" outlineLevel="0" collapsed="false">
      <c r="A201" s="32" t="str">
        <f aca="false">IF(A200="A","D","REMOVE")</f>
        <v>REMOVE</v>
      </c>
      <c r="B201" s="22" t="s">
        <v>60</v>
      </c>
      <c r="C201" s="22"/>
      <c r="D201" s="22" t="s">
        <v>61</v>
      </c>
      <c r="E201" s="33" t="n">
        <f aca="false">E190+1</f>
        <v>30</v>
      </c>
      <c r="F201" s="22"/>
      <c r="G201" s="34" t="n">
        <f aca="false">G200</f>
        <v>0</v>
      </c>
      <c r="H201" s="34" t="s">
        <v>76</v>
      </c>
    </row>
    <row r="202" customFormat="false" ht="15" hidden="false" customHeight="false" outlineLevel="0" collapsed="false">
      <c r="A202" s="32" t="str">
        <f aca="false">IF(Input!N$2=0,"REMOVE",IF(G202=0,"REMOVE","A"))</f>
        <v>REMOVE</v>
      </c>
      <c r="B202" s="22" t="s">
        <v>74</v>
      </c>
      <c r="C202" s="22"/>
      <c r="D202" s="22" t="s">
        <v>75</v>
      </c>
      <c r="E202" s="33" t="n">
        <v>4</v>
      </c>
      <c r="F202" s="22"/>
      <c r="G202" s="34" t="n">
        <f aca="false">IF((Input!N$10-G194-G196-G198-G200)&gt;250,200,IF(AND((Input!N$10-G194-G196-G198-G200)&gt;=200,(Input!N$10-G194-G196-G198-G200)&lt;=250),(Input!N$10-G194-G196-G198-G200)/2,(Input!N$10-G194-G196-G198-G200)))</f>
        <v>0</v>
      </c>
      <c r="H202" s="34" t="s">
        <v>76</v>
      </c>
    </row>
    <row r="203" customFormat="false" ht="15" hidden="false" customHeight="false" outlineLevel="0" collapsed="false">
      <c r="A203" s="32" t="str">
        <f aca="false">IF(A202="A","D","REMOVE")</f>
        <v>REMOVE</v>
      </c>
      <c r="B203" s="22" t="s">
        <v>60</v>
      </c>
      <c r="C203" s="22"/>
      <c r="D203" s="22" t="s">
        <v>61</v>
      </c>
      <c r="E203" s="33" t="n">
        <f aca="false">E192+1</f>
        <v>30</v>
      </c>
      <c r="F203" s="22"/>
      <c r="G203" s="34" t="n">
        <f aca="false">G202</f>
        <v>0</v>
      </c>
      <c r="H203" s="34" t="s">
        <v>76</v>
      </c>
    </row>
    <row r="204" customFormat="false" ht="15" hidden="false" customHeight="false" outlineLevel="0" collapsed="false">
      <c r="A204" s="32" t="str">
        <f aca="false">IF(Input!N$2=0,"REMOVE",IF(A194="A","W","REMOVE"))</f>
        <v>REMOVE</v>
      </c>
      <c r="B204" s="22"/>
      <c r="C204" s="22"/>
      <c r="D204" s="22"/>
      <c r="E204" s="33"/>
      <c r="F204" s="22"/>
      <c r="G204" s="34"/>
      <c r="H204" s="34"/>
    </row>
    <row r="205" customFormat="false" ht="15" hidden="false" customHeight="false" outlineLevel="0" collapsed="false">
      <c r="A205" s="32" t="str">
        <f aca="false">IF(Input!O$2=0,"REMOVE",IF(G205=0,"REMOVE","A"))</f>
        <v>REMOVE</v>
      </c>
      <c r="B205" s="22" t="s">
        <v>74</v>
      </c>
      <c r="C205" s="22"/>
      <c r="D205" s="22" t="s">
        <v>75</v>
      </c>
      <c r="E205" s="33" t="n">
        <v>4</v>
      </c>
      <c r="F205" s="32"/>
      <c r="G205" s="34" t="n">
        <f aca="false">IF(Input!O$10&gt;250,200,IF(AND(Input!O$10&gt;=200,Input!O$10&lt;=250),Input!O$10/2,Input!O$10))</f>
        <v>100</v>
      </c>
      <c r="H205" s="34" t="s">
        <v>76</v>
      </c>
    </row>
    <row r="206" customFormat="false" ht="15" hidden="false" customHeight="false" outlineLevel="0" collapsed="false">
      <c r="A206" s="32" t="str">
        <f aca="false">IF(A205="A","D","REMOVE")</f>
        <v>REMOVE</v>
      </c>
      <c r="B206" s="22" t="s">
        <v>60</v>
      </c>
      <c r="C206" s="22"/>
      <c r="D206" s="22" t="s">
        <v>61</v>
      </c>
      <c r="E206" s="33" t="n">
        <f aca="false">E195+1</f>
        <v>31</v>
      </c>
      <c r="F206" s="32"/>
      <c r="G206" s="34" t="n">
        <f aca="false">G205</f>
        <v>100</v>
      </c>
      <c r="H206" s="34" t="s">
        <v>76</v>
      </c>
    </row>
    <row r="207" customFormat="false" ht="15" hidden="false" customHeight="false" outlineLevel="0" collapsed="false">
      <c r="A207" s="32" t="str">
        <f aca="false">IF(Input!O$2=0,"REMOVE",IF(G207=0,"REMOVE","A"))</f>
        <v>REMOVE</v>
      </c>
      <c r="B207" s="22" t="s">
        <v>74</v>
      </c>
      <c r="C207" s="22"/>
      <c r="D207" s="22" t="s">
        <v>75</v>
      </c>
      <c r="E207" s="33" t="n">
        <v>4</v>
      </c>
      <c r="F207" s="22"/>
      <c r="G207" s="34" t="n">
        <f aca="false">IF((Input!O$10-G205)&gt;250,200,IF(AND((Input!O$10-G205)&gt;=200,(Input!O$10-G205)&lt;=250),(Input!O$10-G205)/2,(Input!O$10-G205)))</f>
        <v>0</v>
      </c>
      <c r="H207" s="34" t="s">
        <v>76</v>
      </c>
    </row>
    <row r="208" customFormat="false" ht="15" hidden="false" customHeight="false" outlineLevel="0" collapsed="false">
      <c r="A208" s="32" t="str">
        <f aca="false">IF(A207="A","D","REMOVE")</f>
        <v>REMOVE</v>
      </c>
      <c r="B208" s="22" t="s">
        <v>60</v>
      </c>
      <c r="C208" s="22"/>
      <c r="D208" s="22" t="s">
        <v>61</v>
      </c>
      <c r="E208" s="33" t="n">
        <f aca="false">E197+1</f>
        <v>31</v>
      </c>
      <c r="F208" s="22"/>
      <c r="G208" s="34" t="n">
        <f aca="false">G207</f>
        <v>0</v>
      </c>
      <c r="H208" s="34" t="s">
        <v>76</v>
      </c>
    </row>
    <row r="209" customFormat="false" ht="15" hidden="false" customHeight="false" outlineLevel="0" collapsed="false">
      <c r="A209" s="32" t="str">
        <f aca="false">IF(Input!O$2=0,"REMOVE",IF(G209=0,"REMOVE","A"))</f>
        <v>REMOVE</v>
      </c>
      <c r="B209" s="22" t="s">
        <v>74</v>
      </c>
      <c r="C209" s="22"/>
      <c r="D209" s="22" t="s">
        <v>75</v>
      </c>
      <c r="E209" s="33" t="n">
        <v>4</v>
      </c>
      <c r="F209" s="22"/>
      <c r="G209" s="34" t="n">
        <f aca="false">IF((Input!O$10-G205-G207)&gt;250,200,IF(AND((Input!O$10-G205-G207)&gt;=200,(Input!O$10-G205-G207)&lt;=250),(Input!O$10-G205-G207)/2,(Input!O$10-G205-G207)))</f>
        <v>0</v>
      </c>
      <c r="H209" s="34" t="s">
        <v>76</v>
      </c>
    </row>
    <row r="210" customFormat="false" ht="15" hidden="false" customHeight="false" outlineLevel="0" collapsed="false">
      <c r="A210" s="32" t="str">
        <f aca="false">IF(A209="A","D","REMOVE")</f>
        <v>REMOVE</v>
      </c>
      <c r="B210" s="22" t="s">
        <v>60</v>
      </c>
      <c r="C210" s="22"/>
      <c r="D210" s="22" t="s">
        <v>61</v>
      </c>
      <c r="E210" s="33" t="n">
        <f aca="false">E199+1</f>
        <v>31</v>
      </c>
      <c r="F210" s="22"/>
      <c r="G210" s="34" t="n">
        <f aca="false">G209</f>
        <v>0</v>
      </c>
      <c r="H210" s="34" t="s">
        <v>76</v>
      </c>
    </row>
    <row r="211" customFormat="false" ht="15" hidden="false" customHeight="false" outlineLevel="0" collapsed="false">
      <c r="A211" s="32" t="str">
        <f aca="false">IF(Input!O$2=0,"REMOVE",IF(G211=0,"REMOVE","A"))</f>
        <v>REMOVE</v>
      </c>
      <c r="B211" s="22" t="s">
        <v>74</v>
      </c>
      <c r="C211" s="22"/>
      <c r="D211" s="22" t="s">
        <v>75</v>
      </c>
      <c r="E211" s="33" t="n">
        <v>4</v>
      </c>
      <c r="F211" s="22"/>
      <c r="G211" s="34" t="n">
        <f aca="false">IF((Input!O$10-G205-G207-G209)&gt;250,200,IF(AND((Input!O$10-G205-G207-G209)&gt;=200,(Input!O$10-G205-G207-G209)&lt;=250),(Input!O$10-G205-G207-G209)/2,(Input!O$10-G205-G207-G209)))</f>
        <v>0</v>
      </c>
      <c r="H211" s="34" t="s">
        <v>76</v>
      </c>
    </row>
    <row r="212" customFormat="false" ht="15" hidden="false" customHeight="false" outlineLevel="0" collapsed="false">
      <c r="A212" s="32" t="str">
        <f aca="false">IF(A211="A","D","REMOVE")</f>
        <v>REMOVE</v>
      </c>
      <c r="B212" s="22" t="s">
        <v>60</v>
      </c>
      <c r="C212" s="22"/>
      <c r="D212" s="22" t="s">
        <v>61</v>
      </c>
      <c r="E212" s="33" t="n">
        <f aca="false">E201+1</f>
        <v>31</v>
      </c>
      <c r="F212" s="22"/>
      <c r="G212" s="34" t="n">
        <f aca="false">G211</f>
        <v>0</v>
      </c>
      <c r="H212" s="34" t="s">
        <v>76</v>
      </c>
    </row>
    <row r="213" customFormat="false" ht="15" hidden="false" customHeight="false" outlineLevel="0" collapsed="false">
      <c r="A213" s="32" t="str">
        <f aca="false">IF(Input!O$2=0,"REMOVE",IF(G213=0,"REMOVE","A"))</f>
        <v>REMOVE</v>
      </c>
      <c r="B213" s="22" t="s">
        <v>74</v>
      </c>
      <c r="C213" s="22"/>
      <c r="D213" s="22" t="s">
        <v>75</v>
      </c>
      <c r="E213" s="33" t="n">
        <v>4</v>
      </c>
      <c r="F213" s="22"/>
      <c r="G213" s="34" t="n">
        <f aca="false">IF((Input!O$10-G205-G207-G209-G211)&gt;250,200,IF(AND((Input!O$10-G205-G207-G209-G211)&gt;=200,(Input!O$10-G205-G207-G209-G211)&lt;=250),(Input!O$10-G205-G207-G209-G211)/2,(Input!O$10-G205-G207-G209-G211)))</f>
        <v>0</v>
      </c>
      <c r="H213" s="34" t="s">
        <v>76</v>
      </c>
    </row>
    <row r="214" customFormat="false" ht="15" hidden="false" customHeight="false" outlineLevel="0" collapsed="false">
      <c r="A214" s="32" t="str">
        <f aca="false">IF(A213="A","D","REMOVE")</f>
        <v>REMOVE</v>
      </c>
      <c r="B214" s="22" t="s">
        <v>60</v>
      </c>
      <c r="C214" s="22"/>
      <c r="D214" s="22" t="s">
        <v>61</v>
      </c>
      <c r="E214" s="33" t="n">
        <f aca="false">E203+1</f>
        <v>31</v>
      </c>
      <c r="F214" s="22"/>
      <c r="G214" s="34" t="n">
        <f aca="false">G213</f>
        <v>0</v>
      </c>
      <c r="H214" s="34" t="s">
        <v>76</v>
      </c>
    </row>
    <row r="215" customFormat="false" ht="15" hidden="false" customHeight="false" outlineLevel="0" collapsed="false">
      <c r="A215" s="32" t="str">
        <f aca="false">IF(Input!O$2=0,"REMOVE",IF(A205="A","W","REMOVE"))</f>
        <v>REMOVE</v>
      </c>
      <c r="B215" s="22"/>
      <c r="C215" s="22"/>
      <c r="D215" s="22"/>
      <c r="E215" s="33"/>
      <c r="F215" s="22"/>
      <c r="G215" s="34"/>
      <c r="H215" s="34"/>
    </row>
    <row r="216" customFormat="false" ht="15" hidden="false" customHeight="false" outlineLevel="0" collapsed="false">
      <c r="A216" s="32" t="str">
        <f aca="false">IF(Input!P$2=0,"REMOVE",IF(G216=0,"REMOVE","A"))</f>
        <v>A</v>
      </c>
      <c r="B216" s="22" t="s">
        <v>74</v>
      </c>
      <c r="C216" s="22"/>
      <c r="D216" s="22" t="s">
        <v>75</v>
      </c>
      <c r="E216" s="33" t="n">
        <v>4</v>
      </c>
      <c r="F216" s="32"/>
      <c r="G216" s="34" t="n">
        <f aca="false">IF(Input!P$10&gt;250,200,IF(AND(Input!P$10&gt;=200,Input!P$10&lt;=250),Input!P$10/2,Input!P$10))</f>
        <v>120</v>
      </c>
      <c r="H216" s="34" t="s">
        <v>76</v>
      </c>
    </row>
    <row r="217" customFormat="false" ht="15" hidden="false" customHeight="false" outlineLevel="0" collapsed="false">
      <c r="A217" s="32" t="str">
        <f aca="false">IF(A216="A","D","REMOVE")</f>
        <v>D</v>
      </c>
      <c r="B217" s="22" t="s">
        <v>60</v>
      </c>
      <c r="C217" s="22"/>
      <c r="D217" s="22" t="s">
        <v>61</v>
      </c>
      <c r="E217" s="33" t="n">
        <f aca="false">E206+1</f>
        <v>32</v>
      </c>
      <c r="F217" s="32"/>
      <c r="G217" s="34" t="n">
        <f aca="false">G216</f>
        <v>120</v>
      </c>
      <c r="H217" s="34" t="s">
        <v>76</v>
      </c>
    </row>
    <row r="218" customFormat="false" ht="15" hidden="false" customHeight="false" outlineLevel="0" collapsed="false">
      <c r="A218" s="32" t="str">
        <f aca="false">IF(Input!P$2=0,"REMOVE",IF(G218=0,"REMOVE","A"))</f>
        <v>REMOVE</v>
      </c>
      <c r="B218" s="22" t="s">
        <v>74</v>
      </c>
      <c r="C218" s="22"/>
      <c r="D218" s="22" t="s">
        <v>75</v>
      </c>
      <c r="E218" s="33" t="n">
        <v>4</v>
      </c>
      <c r="F218" s="22"/>
      <c r="G218" s="34" t="n">
        <f aca="false">IF((Input!P$10-G216)&gt;250,200,IF(AND((Input!P$10-G216)&gt;=200,(Input!P$10-G216)&lt;=250),(Input!P$10-G216)/2,(Input!P$10-G216)))</f>
        <v>0</v>
      </c>
      <c r="H218" s="34" t="s">
        <v>76</v>
      </c>
    </row>
    <row r="219" customFormat="false" ht="15" hidden="false" customHeight="false" outlineLevel="0" collapsed="false">
      <c r="A219" s="32" t="str">
        <f aca="false">IF(A218="A","D","REMOVE")</f>
        <v>REMOVE</v>
      </c>
      <c r="B219" s="22" t="s">
        <v>60</v>
      </c>
      <c r="C219" s="22"/>
      <c r="D219" s="22" t="s">
        <v>61</v>
      </c>
      <c r="E219" s="33" t="n">
        <f aca="false">E208+1</f>
        <v>32</v>
      </c>
      <c r="F219" s="22"/>
      <c r="G219" s="34" t="n">
        <f aca="false">G218</f>
        <v>0</v>
      </c>
      <c r="H219" s="34" t="s">
        <v>76</v>
      </c>
    </row>
    <row r="220" customFormat="false" ht="15" hidden="false" customHeight="false" outlineLevel="0" collapsed="false">
      <c r="A220" s="32" t="str">
        <f aca="false">IF(Input!P$2=0,"REMOVE",IF(G220=0,"REMOVE","A"))</f>
        <v>REMOVE</v>
      </c>
      <c r="B220" s="22" t="s">
        <v>74</v>
      </c>
      <c r="C220" s="22"/>
      <c r="D220" s="22" t="s">
        <v>75</v>
      </c>
      <c r="E220" s="33" t="n">
        <v>4</v>
      </c>
      <c r="F220" s="22"/>
      <c r="G220" s="34" t="n">
        <f aca="false">IF((Input!P$10-G216-G218)&gt;250,200,IF(AND((Input!P$10-G216-G218)&gt;=200,(Input!P$10-G216-G218)&lt;=250),(Input!P$10-G216-G218)/2,(Input!P$10-G216-G218)))</f>
        <v>0</v>
      </c>
      <c r="H220" s="34" t="s">
        <v>76</v>
      </c>
    </row>
    <row r="221" customFormat="false" ht="15" hidden="false" customHeight="false" outlineLevel="0" collapsed="false">
      <c r="A221" s="32" t="str">
        <f aca="false">IF(A220="A","D","REMOVE")</f>
        <v>REMOVE</v>
      </c>
      <c r="B221" s="22" t="s">
        <v>60</v>
      </c>
      <c r="C221" s="22"/>
      <c r="D221" s="22" t="s">
        <v>61</v>
      </c>
      <c r="E221" s="33" t="n">
        <f aca="false">E210+1</f>
        <v>32</v>
      </c>
      <c r="F221" s="22"/>
      <c r="G221" s="34" t="n">
        <f aca="false">G220</f>
        <v>0</v>
      </c>
      <c r="H221" s="34" t="s">
        <v>76</v>
      </c>
    </row>
    <row r="222" customFormat="false" ht="15" hidden="false" customHeight="false" outlineLevel="0" collapsed="false">
      <c r="A222" s="32" t="str">
        <f aca="false">IF(Input!P$2=0,"REMOVE",IF(G222=0,"REMOVE","A"))</f>
        <v>REMOVE</v>
      </c>
      <c r="B222" s="22" t="s">
        <v>74</v>
      </c>
      <c r="C222" s="22"/>
      <c r="D222" s="22" t="s">
        <v>75</v>
      </c>
      <c r="E222" s="33" t="n">
        <v>4</v>
      </c>
      <c r="F222" s="22"/>
      <c r="G222" s="34" t="n">
        <f aca="false">IF((Input!P$10-G216-G218-G220)&gt;250,200,IF(AND((Input!P$10-G216-G218-G220)&gt;=200,(Input!P$10-G216-G218-G220)&lt;=250),(Input!P$10-G216-G218-G220)/2,(Input!P$10-G216-G218-G220)))</f>
        <v>0</v>
      </c>
      <c r="H222" s="34" t="s">
        <v>76</v>
      </c>
    </row>
    <row r="223" customFormat="false" ht="15" hidden="false" customHeight="false" outlineLevel="0" collapsed="false">
      <c r="A223" s="32" t="str">
        <f aca="false">IF(A222="A","D","REMOVE")</f>
        <v>REMOVE</v>
      </c>
      <c r="B223" s="22" t="s">
        <v>60</v>
      </c>
      <c r="C223" s="22"/>
      <c r="D223" s="22" t="s">
        <v>61</v>
      </c>
      <c r="E223" s="33" t="n">
        <f aca="false">E212+1</f>
        <v>32</v>
      </c>
      <c r="F223" s="22"/>
      <c r="G223" s="34" t="n">
        <f aca="false">G222</f>
        <v>0</v>
      </c>
      <c r="H223" s="34" t="s">
        <v>76</v>
      </c>
    </row>
    <row r="224" customFormat="false" ht="15" hidden="false" customHeight="false" outlineLevel="0" collapsed="false">
      <c r="A224" s="32" t="str">
        <f aca="false">IF(Input!P$2=0,"REMOVE",IF(G224=0,"REMOVE","A"))</f>
        <v>REMOVE</v>
      </c>
      <c r="B224" s="22" t="s">
        <v>74</v>
      </c>
      <c r="C224" s="22"/>
      <c r="D224" s="22" t="s">
        <v>75</v>
      </c>
      <c r="E224" s="33" t="n">
        <v>4</v>
      </c>
      <c r="F224" s="22"/>
      <c r="G224" s="34" t="n">
        <f aca="false">IF((Input!P$10-G216-G218-G220-G222)&gt;250,200,IF(AND((Input!P$10-G216-G218-G220-G222)&gt;=200,(Input!P$10-G216-G218-G220-G222)&lt;=250),(Input!P$10-G216-G218-G220-G222)/2,(Input!P$10-G216-G218-G220-G222)))</f>
        <v>0</v>
      </c>
      <c r="H224" s="34" t="s">
        <v>76</v>
      </c>
    </row>
    <row r="225" customFormat="false" ht="15" hidden="false" customHeight="false" outlineLevel="0" collapsed="false">
      <c r="A225" s="32" t="str">
        <f aca="false">IF(A224="A","D","REMOVE")</f>
        <v>REMOVE</v>
      </c>
      <c r="B225" s="22" t="s">
        <v>60</v>
      </c>
      <c r="C225" s="22"/>
      <c r="D225" s="22" t="s">
        <v>61</v>
      </c>
      <c r="E225" s="33" t="n">
        <f aca="false">E214+1</f>
        <v>32</v>
      </c>
      <c r="F225" s="22"/>
      <c r="G225" s="34" t="n">
        <f aca="false">G224</f>
        <v>0</v>
      </c>
      <c r="H225" s="34" t="s">
        <v>76</v>
      </c>
    </row>
    <row r="226" customFormat="false" ht="15" hidden="false" customHeight="false" outlineLevel="0" collapsed="false">
      <c r="A226" s="32" t="str">
        <f aca="false">IF(Input!P$2=0,"REMOVE",IF(A216="A","W","REMOVE"))</f>
        <v>W</v>
      </c>
      <c r="B226" s="22"/>
      <c r="C226" s="22"/>
      <c r="D226" s="22"/>
      <c r="E226" s="33"/>
      <c r="F226" s="22"/>
      <c r="G226" s="34"/>
      <c r="H226" s="34"/>
    </row>
    <row r="227" customFormat="false" ht="15" hidden="false" customHeight="false" outlineLevel="0" collapsed="false">
      <c r="A227" s="13" t="s">
        <v>57</v>
      </c>
      <c r="B227" s="14" t="s">
        <v>77</v>
      </c>
      <c r="C227" s="37"/>
      <c r="D227" s="38"/>
      <c r="E227" s="39"/>
      <c r="F227" s="37"/>
      <c r="G227" s="40"/>
    </row>
    <row r="228" customFormat="false" ht="15" hidden="false" customHeight="false" outlineLevel="0" collapsed="false">
      <c r="A228" s="13" t="s">
        <v>59</v>
      </c>
      <c r="B228" s="14" t="n">
        <v>1</v>
      </c>
      <c r="C228" s="37"/>
      <c r="D228" s="35"/>
      <c r="E228" s="39"/>
      <c r="F228" s="37"/>
      <c r="G228" s="40"/>
      <c r="H228" s="37"/>
    </row>
    <row r="229" customFormat="false" ht="15" hidden="false" customHeight="false" outlineLevel="0" collapsed="false">
      <c r="A229" s="37" t="str">
        <f aca="false">IF(Input!I$2=0,"REMOVE",IF(G229=0,"REMOVE","A"))</f>
        <v>REMOVE</v>
      </c>
      <c r="B229" s="35" t="s">
        <v>60</v>
      </c>
      <c r="C229" s="35"/>
      <c r="D229" s="35" t="s">
        <v>61</v>
      </c>
      <c r="E229" s="39" t="n">
        <f aca="false">E88</f>
        <v>17</v>
      </c>
      <c r="F229" s="35"/>
      <c r="G229" s="35" t="n">
        <f aca="false">IF(Input!I11&gt;250,200,IF(AND(Input!I11&gt;=200,Input!I11&lt;=250),Input!I11/2,Input!I11))</f>
        <v>200</v>
      </c>
      <c r="H229" s="35" t="s">
        <v>76</v>
      </c>
    </row>
    <row r="230" customFormat="false" ht="15" hidden="false" customHeight="false" outlineLevel="0" collapsed="false">
      <c r="A230" s="37" t="str">
        <f aca="false">IF(A229="A","D","REMOVE")</f>
        <v>REMOVE</v>
      </c>
      <c r="B230" s="35" t="s">
        <v>60</v>
      </c>
      <c r="C230" s="35"/>
      <c r="D230" s="35" t="s">
        <v>61</v>
      </c>
      <c r="E230" s="39" t="n">
        <v>25</v>
      </c>
      <c r="F230" s="35"/>
      <c r="G230" s="35" t="n">
        <f aca="false">G229</f>
        <v>200</v>
      </c>
      <c r="H230" s="35" t="s">
        <v>76</v>
      </c>
    </row>
    <row r="231" customFormat="false" ht="15" hidden="false" customHeight="false" outlineLevel="0" collapsed="false">
      <c r="A231" s="37" t="str">
        <f aca="false">IF(Input!I$2=0,"REMOVE",IF(G231=0,"REMOVE","A"))</f>
        <v>REMOVE</v>
      </c>
      <c r="B231" s="35" t="s">
        <v>60</v>
      </c>
      <c r="C231" s="35"/>
      <c r="D231" s="35" t="s">
        <v>61</v>
      </c>
      <c r="E231" s="39" t="n">
        <f aca="false">E229</f>
        <v>17</v>
      </c>
      <c r="F231" s="35"/>
      <c r="G231" s="35" t="n">
        <f aca="false">IF((Input!I11-G229)&gt;250,200,IF(AND((Input!I11-G229)&gt;=200,(Input!I11-G229)&lt;=250),(Input!I11-G229)/2,(Input!I11-G229)))</f>
        <v>100</v>
      </c>
      <c r="H231" s="35" t="s">
        <v>76</v>
      </c>
    </row>
    <row r="232" customFormat="false" ht="15" hidden="false" customHeight="false" outlineLevel="0" collapsed="false">
      <c r="A232" s="37" t="str">
        <f aca="false">IF(A231="A","D","REMOVE")</f>
        <v>REMOVE</v>
      </c>
      <c r="B232" s="35" t="s">
        <v>60</v>
      </c>
      <c r="C232" s="35"/>
      <c r="D232" s="35" t="s">
        <v>61</v>
      </c>
      <c r="E232" s="39" t="n">
        <v>25</v>
      </c>
      <c r="F232" s="35"/>
      <c r="G232" s="35" t="n">
        <f aca="false">G231</f>
        <v>100</v>
      </c>
      <c r="H232" s="35" t="s">
        <v>76</v>
      </c>
    </row>
    <row r="233" customFormat="false" ht="15" hidden="false" customHeight="false" outlineLevel="0" collapsed="false">
      <c r="A233" s="37" t="str">
        <f aca="false">IF(Input!I$2=0,"REMOVE",IF(G233=0,"REMOVE","A"))</f>
        <v>REMOVE</v>
      </c>
      <c r="B233" s="35" t="s">
        <v>60</v>
      </c>
      <c r="C233" s="35"/>
      <c r="D233" s="35" t="s">
        <v>61</v>
      </c>
      <c r="E233" s="39" t="n">
        <f aca="false">E229</f>
        <v>17</v>
      </c>
      <c r="F233" s="35"/>
      <c r="G233" s="35" t="n">
        <f aca="false">IF((Input!I11-G229-G231)&gt;250,200,IF(AND((Input!I11-G229-G231)&gt;=200,(Input!I11-G229-G231)&lt;=250),(Input!I11-G229-G231)/2,(Input!I11-G229-G231)))</f>
        <v>0</v>
      </c>
      <c r="H233" s="35" t="s">
        <v>76</v>
      </c>
    </row>
    <row r="234" customFormat="false" ht="15" hidden="false" customHeight="false" outlineLevel="0" collapsed="false">
      <c r="A234" s="37" t="str">
        <f aca="false">IF(A233="A","D","REMOVE")</f>
        <v>REMOVE</v>
      </c>
      <c r="B234" s="35" t="s">
        <v>60</v>
      </c>
      <c r="C234" s="35"/>
      <c r="D234" s="35" t="s">
        <v>61</v>
      </c>
      <c r="E234" s="39" t="n">
        <v>25</v>
      </c>
      <c r="F234" s="35"/>
      <c r="G234" s="35" t="n">
        <f aca="false">G233</f>
        <v>0</v>
      </c>
      <c r="H234" s="35" t="s">
        <v>76</v>
      </c>
      <c r="I234" s="35"/>
    </row>
    <row r="235" customFormat="false" ht="15" hidden="false" customHeight="false" outlineLevel="0" collapsed="false">
      <c r="A235" s="37" t="str">
        <f aca="false">IF(Input!I$2=0,"REMOVE",IF(G235=0,"REMOVE","A"))</f>
        <v>REMOVE</v>
      </c>
      <c r="B235" s="35" t="s">
        <v>60</v>
      </c>
      <c r="C235" s="35"/>
      <c r="D235" s="35" t="s">
        <v>61</v>
      </c>
      <c r="E235" s="39" t="n">
        <f aca="false">E229</f>
        <v>17</v>
      </c>
      <c r="F235" s="35"/>
      <c r="G235" s="35" t="n">
        <f aca="false">IF((Input!I11-G229-G231-G233)&gt;250,200,IF(AND((Input!I11-G229-G231-G233)&gt;=200,(Input!I11-G229-G231-G233)&lt;=250),(Input!I11-G229-G231-G233)/2,(Input!I11-G229-G231-G233)))</f>
        <v>0</v>
      </c>
      <c r="H235" s="35" t="s">
        <v>76</v>
      </c>
      <c r="I235" s="35"/>
    </row>
    <row r="236" customFormat="false" ht="15" hidden="false" customHeight="false" outlineLevel="0" collapsed="false">
      <c r="A236" s="37" t="str">
        <f aca="false">IF(A235="A","D","REMOVE")</f>
        <v>REMOVE</v>
      </c>
      <c r="B236" s="35" t="s">
        <v>60</v>
      </c>
      <c r="C236" s="35"/>
      <c r="D236" s="35" t="s">
        <v>61</v>
      </c>
      <c r="E236" s="39" t="n">
        <v>25</v>
      </c>
      <c r="F236" s="35"/>
      <c r="G236" s="35" t="n">
        <f aca="false">G235</f>
        <v>0</v>
      </c>
      <c r="H236" s="35" t="s">
        <v>76</v>
      </c>
      <c r="I236" s="35"/>
    </row>
    <row r="237" customFormat="false" ht="15" hidden="false" customHeight="false" outlineLevel="0" collapsed="false">
      <c r="A237" s="37" t="str">
        <f aca="false">IF(Input!I$2=0,"REMOVE",IF(G237=0,"REMOVE","A"))</f>
        <v>REMOVE</v>
      </c>
      <c r="B237" s="35" t="s">
        <v>60</v>
      </c>
      <c r="C237" s="35"/>
      <c r="D237" s="35" t="s">
        <v>61</v>
      </c>
      <c r="E237" s="39" t="n">
        <f aca="false">E229</f>
        <v>17</v>
      </c>
      <c r="F237" s="35"/>
      <c r="G237" s="35" t="n">
        <f aca="false">IF((Input!I11-G229-G231-G233-G235)&gt;250,200,IF(AND((Input!I11-G229-G231-G233-G235)&gt;=200,(Input!I11-G229-G231-G233-G235)&lt;=250),(Input!I11-G229-G231-G233-G235)/2,(Input!I11-G229-G231-G233-G235)))</f>
        <v>0</v>
      </c>
      <c r="H237" s="35" t="s">
        <v>76</v>
      </c>
      <c r="I237" s="35"/>
    </row>
    <row r="238" customFormat="false" ht="15" hidden="false" customHeight="false" outlineLevel="0" collapsed="false">
      <c r="A238" s="37" t="str">
        <f aca="false">IF(A237="A","D","REMOVE")</f>
        <v>REMOVE</v>
      </c>
      <c r="B238" s="35" t="s">
        <v>60</v>
      </c>
      <c r="C238" s="35"/>
      <c r="D238" s="35" t="s">
        <v>61</v>
      </c>
      <c r="E238" s="39" t="n">
        <v>25</v>
      </c>
      <c r="F238" s="35"/>
      <c r="G238" s="35" t="n">
        <f aca="false">G237</f>
        <v>0</v>
      </c>
      <c r="H238" s="35" t="s">
        <v>76</v>
      </c>
      <c r="I238" s="35"/>
    </row>
    <row r="239" customFormat="false" ht="15" hidden="false" customHeight="false" outlineLevel="0" collapsed="false">
      <c r="A239" s="37" t="str">
        <f aca="false">IF(Input!I$2=0,"REMOVE",IF(A229="A","W","REMOVE"))</f>
        <v>REMOVE</v>
      </c>
      <c r="B239" s="35"/>
      <c r="C239" s="35"/>
      <c r="D239" s="35"/>
      <c r="E239" s="39"/>
      <c r="F239" s="35"/>
      <c r="G239" s="40"/>
      <c r="H239" s="35"/>
      <c r="I239" s="35"/>
    </row>
    <row r="240" customFormat="false" ht="15" hidden="false" customHeight="false" outlineLevel="0" collapsed="false">
      <c r="A240" s="37" t="str">
        <f aca="false">IF(Input!J$2=0,"REMOVE",IF(G240=0,"REMOVE","A"))</f>
        <v>REMOVE</v>
      </c>
      <c r="B240" s="35" t="s">
        <v>60</v>
      </c>
      <c r="C240" s="35"/>
      <c r="D240" s="35" t="s">
        <v>61</v>
      </c>
      <c r="E240" s="39" t="n">
        <f aca="false">E229+1</f>
        <v>18</v>
      </c>
      <c r="F240" s="37"/>
      <c r="G240" s="35" t="n">
        <f aca="false">IF(Input!J11&gt;250,200,IF(AND(Input!J11&gt;=200,Input!J11&lt;=250),Input!J11/2,Input!J11))</f>
        <v>200</v>
      </c>
      <c r="H240" s="35" t="s">
        <v>76</v>
      </c>
    </row>
    <row r="241" customFormat="false" ht="15" hidden="false" customHeight="false" outlineLevel="0" collapsed="false">
      <c r="A241" s="37" t="str">
        <f aca="false">IF(A240="A","D","REMOVE")</f>
        <v>REMOVE</v>
      </c>
      <c r="B241" s="35" t="s">
        <v>60</v>
      </c>
      <c r="C241" s="35"/>
      <c r="D241" s="35" t="s">
        <v>61</v>
      </c>
      <c r="E241" s="39" t="n">
        <f aca="false">E230+1</f>
        <v>26</v>
      </c>
      <c r="F241" s="37"/>
      <c r="G241" s="35" t="n">
        <f aca="false">G240</f>
        <v>200</v>
      </c>
      <c r="H241" s="35" t="s">
        <v>76</v>
      </c>
    </row>
    <row r="242" customFormat="false" ht="15" hidden="false" customHeight="false" outlineLevel="0" collapsed="false">
      <c r="A242" s="37" t="str">
        <f aca="false">IF(Input!J$2=0,"REMOVE",IF(G242=0,"REMOVE","A"))</f>
        <v>REMOVE</v>
      </c>
      <c r="B242" s="35" t="s">
        <v>60</v>
      </c>
      <c r="C242" s="35"/>
      <c r="D242" s="35" t="s">
        <v>61</v>
      </c>
      <c r="E242" s="39" t="n">
        <f aca="false">E231+1</f>
        <v>18</v>
      </c>
      <c r="F242" s="37"/>
      <c r="G242" s="35" t="n">
        <f aca="false">IF((Input!J11-G240)&gt;250,200,IF(AND((Input!J11-G240)&gt;=200,(Input!J11-G240)&lt;=250),(Input!J11-G240)/2,(Input!J11-G240)))</f>
        <v>100</v>
      </c>
      <c r="H242" s="35" t="s">
        <v>76</v>
      </c>
    </row>
    <row r="243" customFormat="false" ht="15" hidden="false" customHeight="false" outlineLevel="0" collapsed="false">
      <c r="A243" s="37" t="str">
        <f aca="false">IF(A242="A","D","REMOVE")</f>
        <v>REMOVE</v>
      </c>
      <c r="B243" s="35" t="s">
        <v>60</v>
      </c>
      <c r="C243" s="35"/>
      <c r="D243" s="35" t="s">
        <v>61</v>
      </c>
      <c r="E243" s="39" t="n">
        <f aca="false">E232+1</f>
        <v>26</v>
      </c>
      <c r="F243" s="37"/>
      <c r="G243" s="35" t="n">
        <f aca="false">G242</f>
        <v>100</v>
      </c>
      <c r="H243" s="35" t="s">
        <v>76</v>
      </c>
    </row>
    <row r="244" customFormat="false" ht="15" hidden="false" customHeight="false" outlineLevel="0" collapsed="false">
      <c r="A244" s="37" t="str">
        <f aca="false">IF(Input!J$2=0,"REMOVE",IF(G244=0,"REMOVE","A"))</f>
        <v>REMOVE</v>
      </c>
      <c r="B244" s="35" t="s">
        <v>60</v>
      </c>
      <c r="C244" s="35"/>
      <c r="D244" s="35" t="s">
        <v>61</v>
      </c>
      <c r="E244" s="39" t="n">
        <f aca="false">E233+1</f>
        <v>18</v>
      </c>
      <c r="F244" s="37"/>
      <c r="G244" s="35" t="n">
        <f aca="false">IF((Input!J11-G240-G242)&gt;250,200,IF(AND((Input!J11-G240-G242)&gt;=200,(Input!J11-G240-G242)&lt;=250),(Input!J11-G240-G242)/2,(Input!J11-G240-G242)))</f>
        <v>0</v>
      </c>
      <c r="H244" s="35" t="s">
        <v>76</v>
      </c>
    </row>
    <row r="245" customFormat="false" ht="15" hidden="false" customHeight="false" outlineLevel="0" collapsed="false">
      <c r="A245" s="37" t="str">
        <f aca="false">IF(A244="A","D","REMOVE")</f>
        <v>REMOVE</v>
      </c>
      <c r="B245" s="35" t="s">
        <v>60</v>
      </c>
      <c r="C245" s="35"/>
      <c r="D245" s="35" t="s">
        <v>61</v>
      </c>
      <c r="E245" s="39" t="n">
        <f aca="false">E234+1</f>
        <v>26</v>
      </c>
      <c r="F245" s="37"/>
      <c r="G245" s="35" t="n">
        <f aca="false">G244</f>
        <v>0</v>
      </c>
      <c r="H245" s="35" t="s">
        <v>76</v>
      </c>
    </row>
    <row r="246" customFormat="false" ht="15" hidden="false" customHeight="false" outlineLevel="0" collapsed="false">
      <c r="A246" s="37" t="str">
        <f aca="false">IF(Input!J$2=0,"REMOVE",IF(G246=0,"REMOVE","A"))</f>
        <v>REMOVE</v>
      </c>
      <c r="B246" s="35" t="s">
        <v>60</v>
      </c>
      <c r="C246" s="35"/>
      <c r="D246" s="35" t="s">
        <v>61</v>
      </c>
      <c r="E246" s="39" t="n">
        <f aca="false">E235+1</f>
        <v>18</v>
      </c>
      <c r="F246" s="37"/>
      <c r="G246" s="35" t="n">
        <f aca="false">IF((Input!J11-G240-G242-G244)&gt;250,200,IF(AND((Input!J11-G240-G242-G244)&gt;=200,(Input!J11-G240-G242-G244)&lt;=250),(Input!J11-G240-G242-G244)/2,(Input!J11-G240-G242-G244)))</f>
        <v>0</v>
      </c>
      <c r="H246" s="35" t="s">
        <v>76</v>
      </c>
      <c r="I246" s="35"/>
    </row>
    <row r="247" customFormat="false" ht="15" hidden="false" customHeight="false" outlineLevel="0" collapsed="false">
      <c r="A247" s="37" t="str">
        <f aca="false">IF(A246="A","D","REMOVE")</f>
        <v>REMOVE</v>
      </c>
      <c r="B247" s="35" t="s">
        <v>60</v>
      </c>
      <c r="C247" s="35"/>
      <c r="D247" s="35" t="s">
        <v>61</v>
      </c>
      <c r="E247" s="39" t="n">
        <f aca="false">E236+1</f>
        <v>26</v>
      </c>
      <c r="F247" s="37"/>
      <c r="G247" s="35" t="n">
        <f aca="false">G246</f>
        <v>0</v>
      </c>
      <c r="H247" s="35" t="s">
        <v>76</v>
      </c>
      <c r="I247" s="35"/>
    </row>
    <row r="248" customFormat="false" ht="15" hidden="false" customHeight="false" outlineLevel="0" collapsed="false">
      <c r="A248" s="37" t="str">
        <f aca="false">IF(Input!J$2=0,"REMOVE",IF(G248=0,"REMOVE","A"))</f>
        <v>REMOVE</v>
      </c>
      <c r="B248" s="35" t="s">
        <v>60</v>
      </c>
      <c r="C248" s="35"/>
      <c r="D248" s="35" t="s">
        <v>61</v>
      </c>
      <c r="E248" s="39" t="n">
        <f aca="false">E237+1</f>
        <v>18</v>
      </c>
      <c r="F248" s="37"/>
      <c r="G248" s="35" t="n">
        <f aca="false">IF((Input!J11-G240-G242-G244-G246)&gt;250,200,IF(AND((Input!J11-G240-G242-G244-G246)&gt;=200,(Input!J11-G240-G242-G244-G246)&lt;=250),(Input!J11-G240-G242-G244-G246)/2,(Input!J11-G240-G242-G244-G246)))</f>
        <v>0</v>
      </c>
      <c r="H248" s="35" t="s">
        <v>76</v>
      </c>
      <c r="I248" s="35"/>
    </row>
    <row r="249" customFormat="false" ht="15" hidden="false" customHeight="false" outlineLevel="0" collapsed="false">
      <c r="A249" s="37" t="str">
        <f aca="false">IF(A248="A","D","REMOVE")</f>
        <v>REMOVE</v>
      </c>
      <c r="B249" s="35" t="s">
        <v>60</v>
      </c>
      <c r="C249" s="35"/>
      <c r="D249" s="35" t="s">
        <v>61</v>
      </c>
      <c r="E249" s="39" t="n">
        <f aca="false">E238+1</f>
        <v>26</v>
      </c>
      <c r="F249" s="37"/>
      <c r="G249" s="35" t="n">
        <f aca="false">G248</f>
        <v>0</v>
      </c>
      <c r="H249" s="35" t="s">
        <v>76</v>
      </c>
      <c r="I249" s="35"/>
    </row>
    <row r="250" customFormat="false" ht="15" hidden="false" customHeight="false" outlineLevel="0" collapsed="false">
      <c r="A250" s="37" t="str">
        <f aca="false">IF(Input!J$2=0,"REMOVE",IF(A240="A","W","REMOVE"))</f>
        <v>REMOVE</v>
      </c>
      <c r="B250" s="35"/>
      <c r="C250" s="35"/>
      <c r="D250" s="35"/>
      <c r="E250" s="39"/>
      <c r="F250" s="35"/>
      <c r="G250" s="40"/>
      <c r="H250" s="35"/>
      <c r="I250" s="35"/>
    </row>
    <row r="251" customFormat="false" ht="15" hidden="false" customHeight="false" outlineLevel="0" collapsed="false">
      <c r="A251" s="37" t="str">
        <f aca="false">IF(Input!K$2=0,"REMOVE",IF(G251=0,"REMOVE","A"))</f>
        <v>REMOVE</v>
      </c>
      <c r="B251" s="35" t="s">
        <v>60</v>
      </c>
      <c r="C251" s="35"/>
      <c r="D251" s="35" t="s">
        <v>61</v>
      </c>
      <c r="E251" s="39" t="n">
        <f aca="false">E240+1</f>
        <v>19</v>
      </c>
      <c r="F251" s="37"/>
      <c r="G251" s="35" t="n">
        <f aca="false">IF(Input!K11&gt;250,200,IF(AND(Input!K11&gt;=200,Input!K11&lt;=250),Input!K11/2,Input!K11))</f>
        <v>200</v>
      </c>
      <c r="H251" s="35" t="s">
        <v>76</v>
      </c>
    </row>
    <row r="252" customFormat="false" ht="15" hidden="false" customHeight="false" outlineLevel="0" collapsed="false">
      <c r="A252" s="37" t="str">
        <f aca="false">IF(A251="A","D","REMOVE")</f>
        <v>REMOVE</v>
      </c>
      <c r="B252" s="35" t="s">
        <v>60</v>
      </c>
      <c r="C252" s="35"/>
      <c r="D252" s="35" t="s">
        <v>61</v>
      </c>
      <c r="E252" s="39" t="n">
        <f aca="false">E241+1</f>
        <v>27</v>
      </c>
      <c r="F252" s="37"/>
      <c r="G252" s="35" t="n">
        <f aca="false">G251</f>
        <v>200</v>
      </c>
      <c r="H252" s="35" t="s">
        <v>76</v>
      </c>
    </row>
    <row r="253" customFormat="false" ht="15" hidden="false" customHeight="false" outlineLevel="0" collapsed="false">
      <c r="A253" s="37" t="str">
        <f aca="false">IF(Input!K$2=0,"REMOVE",IF(G253=0,"REMOVE","A"))</f>
        <v>REMOVE</v>
      </c>
      <c r="B253" s="35" t="s">
        <v>60</v>
      </c>
      <c r="C253" s="35"/>
      <c r="D253" s="35" t="s">
        <v>61</v>
      </c>
      <c r="E253" s="39" t="n">
        <f aca="false">E242+1</f>
        <v>19</v>
      </c>
      <c r="F253" s="37"/>
      <c r="G253" s="35" t="n">
        <f aca="false">IF((Input!K11-G251)&gt;250,200,IF(AND((Input!K11-G251)&gt;=200,(Input!K11-G251)&lt;=250),(Input!K11-G251)/2,(Input!K11-G251)))</f>
        <v>100</v>
      </c>
      <c r="H253" s="35" t="s">
        <v>76</v>
      </c>
    </row>
    <row r="254" customFormat="false" ht="15" hidden="false" customHeight="false" outlineLevel="0" collapsed="false">
      <c r="A254" s="37" t="str">
        <f aca="false">IF(A253="A","D","REMOVE")</f>
        <v>REMOVE</v>
      </c>
      <c r="B254" s="35" t="s">
        <v>60</v>
      </c>
      <c r="C254" s="35"/>
      <c r="D254" s="35" t="s">
        <v>61</v>
      </c>
      <c r="E254" s="39" t="n">
        <f aca="false">E243+1</f>
        <v>27</v>
      </c>
      <c r="F254" s="37"/>
      <c r="G254" s="35" t="n">
        <f aca="false">G253</f>
        <v>100</v>
      </c>
      <c r="H254" s="35" t="s">
        <v>76</v>
      </c>
    </row>
    <row r="255" customFormat="false" ht="15" hidden="false" customHeight="false" outlineLevel="0" collapsed="false">
      <c r="A255" s="37" t="str">
        <f aca="false">IF(Input!K$2=0,"REMOVE",IF(G255=0,"REMOVE","A"))</f>
        <v>REMOVE</v>
      </c>
      <c r="B255" s="35" t="s">
        <v>60</v>
      </c>
      <c r="C255" s="35"/>
      <c r="D255" s="35" t="s">
        <v>61</v>
      </c>
      <c r="E255" s="39" t="n">
        <f aca="false">E244+1</f>
        <v>19</v>
      </c>
      <c r="F255" s="37"/>
      <c r="G255" s="35" t="n">
        <f aca="false">IF((Input!K11-G251-G253)&gt;250,200,IF(AND((Input!K11-G251-G253)&gt;=200,(Input!K11-G251-G253)&lt;=250),(Input!K11-G251-G253)/2,(Input!K11-G251-G253)))</f>
        <v>0</v>
      </c>
      <c r="H255" s="35" t="s">
        <v>76</v>
      </c>
    </row>
    <row r="256" customFormat="false" ht="15" hidden="false" customHeight="false" outlineLevel="0" collapsed="false">
      <c r="A256" s="37" t="str">
        <f aca="false">IF(A255="A","D","REMOVE")</f>
        <v>REMOVE</v>
      </c>
      <c r="B256" s="35" t="s">
        <v>60</v>
      </c>
      <c r="C256" s="35"/>
      <c r="D256" s="35" t="s">
        <v>61</v>
      </c>
      <c r="E256" s="39" t="n">
        <f aca="false">E245+1</f>
        <v>27</v>
      </c>
      <c r="F256" s="37"/>
      <c r="G256" s="35" t="n">
        <f aca="false">G255</f>
        <v>0</v>
      </c>
      <c r="H256" s="35" t="s">
        <v>76</v>
      </c>
    </row>
    <row r="257" customFormat="false" ht="15" hidden="false" customHeight="false" outlineLevel="0" collapsed="false">
      <c r="A257" s="37" t="str">
        <f aca="false">IF(Input!K$2=0,"REMOVE",IF(G257=0,"REMOVE","A"))</f>
        <v>REMOVE</v>
      </c>
      <c r="B257" s="35" t="s">
        <v>60</v>
      </c>
      <c r="C257" s="35"/>
      <c r="D257" s="35" t="s">
        <v>61</v>
      </c>
      <c r="E257" s="39" t="n">
        <f aca="false">E246+1</f>
        <v>19</v>
      </c>
      <c r="F257" s="37"/>
      <c r="G257" s="35" t="n">
        <f aca="false">IF((Input!K11-G251-G253-G255)&gt;250,200,IF(AND((Input!K11-G251-G253-G255)&gt;=200,(Input!K11-G251-G253-G255)&lt;=250),(Input!K11-G251-G253-G255)/2,(Input!K11-G251-G253-G255)))</f>
        <v>0</v>
      </c>
      <c r="H257" s="35" t="s">
        <v>76</v>
      </c>
      <c r="I257" s="35"/>
    </row>
    <row r="258" customFormat="false" ht="15" hidden="false" customHeight="false" outlineLevel="0" collapsed="false">
      <c r="A258" s="37" t="str">
        <f aca="false">IF(A257="A","D","REMOVE")</f>
        <v>REMOVE</v>
      </c>
      <c r="B258" s="35" t="s">
        <v>60</v>
      </c>
      <c r="C258" s="35"/>
      <c r="D258" s="35" t="s">
        <v>61</v>
      </c>
      <c r="E258" s="39" t="n">
        <f aca="false">E247+1</f>
        <v>27</v>
      </c>
      <c r="F258" s="37"/>
      <c r="G258" s="35" t="n">
        <f aca="false">G257</f>
        <v>0</v>
      </c>
      <c r="H258" s="35" t="s">
        <v>76</v>
      </c>
      <c r="I258" s="35"/>
    </row>
    <row r="259" customFormat="false" ht="15" hidden="false" customHeight="false" outlineLevel="0" collapsed="false">
      <c r="A259" s="37" t="str">
        <f aca="false">IF(Input!K$2=0,"REMOVE",IF(G259=0,"REMOVE","A"))</f>
        <v>REMOVE</v>
      </c>
      <c r="B259" s="35" t="s">
        <v>60</v>
      </c>
      <c r="C259" s="35"/>
      <c r="D259" s="35" t="s">
        <v>61</v>
      </c>
      <c r="E259" s="39" t="n">
        <f aca="false">E248+1</f>
        <v>19</v>
      </c>
      <c r="F259" s="37"/>
      <c r="G259" s="35" t="n">
        <f aca="false">IF((Input!K11-G251-G253-G255-G257)&gt;250,200,IF(AND((Input!K11-G251-G253-G255-G257)&gt;=200,(Input!K11-G251-G253-G255-G257)&lt;=250),(Input!K11-G251-G253-G255-G257)/2,(Input!K11-G251-G253-G255-G257)))</f>
        <v>0</v>
      </c>
      <c r="H259" s="35" t="s">
        <v>76</v>
      </c>
      <c r="I259" s="35"/>
    </row>
    <row r="260" customFormat="false" ht="15" hidden="false" customHeight="false" outlineLevel="0" collapsed="false">
      <c r="A260" s="37" t="str">
        <f aca="false">IF(A259="A","D","REMOVE")</f>
        <v>REMOVE</v>
      </c>
      <c r="B260" s="35" t="s">
        <v>60</v>
      </c>
      <c r="C260" s="35"/>
      <c r="D260" s="35" t="s">
        <v>61</v>
      </c>
      <c r="E260" s="39" t="n">
        <f aca="false">E249+1</f>
        <v>27</v>
      </c>
      <c r="F260" s="37"/>
      <c r="G260" s="35" t="n">
        <f aca="false">G259</f>
        <v>0</v>
      </c>
      <c r="H260" s="35" t="s">
        <v>76</v>
      </c>
      <c r="I260" s="35"/>
    </row>
    <row r="261" customFormat="false" ht="15" hidden="false" customHeight="false" outlineLevel="0" collapsed="false">
      <c r="A261" s="37" t="str">
        <f aca="false">IF(Input!K$2=0,"REMOVE",IF(A251="A","W","REMOVE"))</f>
        <v>REMOVE</v>
      </c>
      <c r="B261" s="35"/>
      <c r="C261" s="35"/>
      <c r="D261" s="35"/>
      <c r="E261" s="39"/>
      <c r="F261" s="35"/>
      <c r="G261" s="40"/>
      <c r="H261" s="35"/>
      <c r="I261" s="35"/>
    </row>
    <row r="262" customFormat="false" ht="15" hidden="false" customHeight="false" outlineLevel="0" collapsed="false">
      <c r="A262" s="37" t="str">
        <f aca="false">IF(Input!L$2=0,"REMOVE",IF(G262=0,"REMOVE","A"))</f>
        <v>REMOVE</v>
      </c>
      <c r="B262" s="35" t="s">
        <v>60</v>
      </c>
      <c r="C262" s="35"/>
      <c r="D262" s="35" t="s">
        <v>61</v>
      </c>
      <c r="E262" s="39" t="n">
        <f aca="false">E251+1</f>
        <v>20</v>
      </c>
      <c r="F262" s="37"/>
      <c r="G262" s="35" t="n">
        <f aca="false">IF(Input!L11&gt;250,200,IF(AND(Input!L11&gt;=200,Input!L11&lt;=250),Input!L11/2,Input!L11))</f>
        <v>200</v>
      </c>
      <c r="H262" s="35" t="s">
        <v>76</v>
      </c>
    </row>
    <row r="263" customFormat="false" ht="15" hidden="false" customHeight="false" outlineLevel="0" collapsed="false">
      <c r="A263" s="37" t="str">
        <f aca="false">IF(A262="A","D","REMOVE")</f>
        <v>REMOVE</v>
      </c>
      <c r="B263" s="35" t="s">
        <v>60</v>
      </c>
      <c r="C263" s="35"/>
      <c r="D263" s="35" t="s">
        <v>61</v>
      </c>
      <c r="E263" s="39" t="n">
        <f aca="false">E252+1</f>
        <v>28</v>
      </c>
      <c r="F263" s="37"/>
      <c r="G263" s="35" t="n">
        <f aca="false">G262</f>
        <v>200</v>
      </c>
      <c r="H263" s="35" t="s">
        <v>76</v>
      </c>
    </row>
    <row r="264" customFormat="false" ht="15" hidden="false" customHeight="false" outlineLevel="0" collapsed="false">
      <c r="A264" s="37" t="str">
        <f aca="false">IF(Input!L$2=0,"REMOVE",IF(G264=0,"REMOVE","A"))</f>
        <v>REMOVE</v>
      </c>
      <c r="B264" s="35" t="s">
        <v>60</v>
      </c>
      <c r="C264" s="35"/>
      <c r="D264" s="35" t="s">
        <v>61</v>
      </c>
      <c r="E264" s="39" t="n">
        <f aca="false">E253+1</f>
        <v>20</v>
      </c>
      <c r="F264" s="37"/>
      <c r="G264" s="35" t="n">
        <f aca="false">IF((Input!L11-G262)&gt;250,200,IF(AND((Input!L11-G262)&gt;=200,(Input!L11-G262)&lt;=250),(Input!L11-G262)/2,(Input!L11-G262)))</f>
        <v>100</v>
      </c>
      <c r="H264" s="35" t="s">
        <v>76</v>
      </c>
    </row>
    <row r="265" customFormat="false" ht="15" hidden="false" customHeight="false" outlineLevel="0" collapsed="false">
      <c r="A265" s="37" t="str">
        <f aca="false">IF(A264="A","D","REMOVE")</f>
        <v>REMOVE</v>
      </c>
      <c r="B265" s="35" t="s">
        <v>60</v>
      </c>
      <c r="C265" s="35"/>
      <c r="D265" s="35" t="s">
        <v>61</v>
      </c>
      <c r="E265" s="39" t="n">
        <f aca="false">E254+1</f>
        <v>28</v>
      </c>
      <c r="F265" s="37"/>
      <c r="G265" s="35" t="n">
        <f aca="false">G264</f>
        <v>100</v>
      </c>
      <c r="H265" s="35" t="s">
        <v>76</v>
      </c>
    </row>
    <row r="266" customFormat="false" ht="15" hidden="false" customHeight="false" outlineLevel="0" collapsed="false">
      <c r="A266" s="37" t="str">
        <f aca="false">IF(Input!L$2=0,"REMOVE",IF(G266=0,"REMOVE","A"))</f>
        <v>REMOVE</v>
      </c>
      <c r="B266" s="35" t="s">
        <v>60</v>
      </c>
      <c r="C266" s="35"/>
      <c r="D266" s="35" t="s">
        <v>61</v>
      </c>
      <c r="E266" s="39" t="n">
        <f aca="false">E255+1</f>
        <v>20</v>
      </c>
      <c r="F266" s="37"/>
      <c r="G266" s="35" t="n">
        <f aca="false">IF((Input!L11-G262-G264)&gt;250,200,IF(AND((Input!L11-G262-G264)&gt;=200,(Input!L11-G262-G264)&lt;=250),(Input!L11-G262-G264)/2,(Input!L11-G262-G264)))</f>
        <v>0</v>
      </c>
      <c r="H266" s="35" t="s">
        <v>76</v>
      </c>
    </row>
    <row r="267" customFormat="false" ht="15" hidden="false" customHeight="false" outlineLevel="0" collapsed="false">
      <c r="A267" s="37" t="str">
        <f aca="false">IF(A266="A","D","REMOVE")</f>
        <v>REMOVE</v>
      </c>
      <c r="B267" s="35" t="s">
        <v>60</v>
      </c>
      <c r="C267" s="35"/>
      <c r="D267" s="35" t="s">
        <v>61</v>
      </c>
      <c r="E267" s="39" t="n">
        <f aca="false">E256+1</f>
        <v>28</v>
      </c>
      <c r="F267" s="37"/>
      <c r="G267" s="35" t="n">
        <f aca="false">G266</f>
        <v>0</v>
      </c>
      <c r="H267" s="35" t="s">
        <v>76</v>
      </c>
    </row>
    <row r="268" customFormat="false" ht="15" hidden="false" customHeight="false" outlineLevel="0" collapsed="false">
      <c r="A268" s="37" t="str">
        <f aca="false">IF(Input!L$2=0,"REMOVE",IF(G268=0,"REMOVE","A"))</f>
        <v>REMOVE</v>
      </c>
      <c r="B268" s="35" t="s">
        <v>60</v>
      </c>
      <c r="C268" s="35"/>
      <c r="D268" s="35" t="s">
        <v>61</v>
      </c>
      <c r="E268" s="39" t="n">
        <f aca="false">E257+1</f>
        <v>20</v>
      </c>
      <c r="F268" s="37"/>
      <c r="G268" s="35" t="n">
        <f aca="false">IF((Input!L11-G262-G264-G266)&gt;250,200,IF(AND((Input!L11-G262-G264-G266)&gt;=200,(Input!L11-G262-G264-G266)&lt;=250),(Input!L11-G262-G264-G266)/2,(Input!L11-G262-G264-G266)))</f>
        <v>0</v>
      </c>
      <c r="H268" s="35" t="s">
        <v>76</v>
      </c>
      <c r="I268" s="35"/>
    </row>
    <row r="269" customFormat="false" ht="15" hidden="false" customHeight="false" outlineLevel="0" collapsed="false">
      <c r="A269" s="37" t="str">
        <f aca="false">IF(A268="A","D","REMOVE")</f>
        <v>REMOVE</v>
      </c>
      <c r="B269" s="35" t="s">
        <v>60</v>
      </c>
      <c r="C269" s="35"/>
      <c r="D269" s="35" t="s">
        <v>61</v>
      </c>
      <c r="E269" s="39" t="n">
        <f aca="false">E258+1</f>
        <v>28</v>
      </c>
      <c r="F269" s="37"/>
      <c r="G269" s="35" t="n">
        <f aca="false">G268</f>
        <v>0</v>
      </c>
      <c r="H269" s="35" t="s">
        <v>76</v>
      </c>
      <c r="I269" s="35"/>
    </row>
    <row r="270" customFormat="false" ht="15" hidden="false" customHeight="false" outlineLevel="0" collapsed="false">
      <c r="A270" s="37" t="str">
        <f aca="false">IF(Input!L$2=0,"REMOVE",IF(G270=0,"REMOVE","A"))</f>
        <v>REMOVE</v>
      </c>
      <c r="B270" s="35" t="s">
        <v>60</v>
      </c>
      <c r="C270" s="35"/>
      <c r="D270" s="35" t="s">
        <v>61</v>
      </c>
      <c r="E270" s="39" t="n">
        <f aca="false">E259+1</f>
        <v>20</v>
      </c>
      <c r="F270" s="37"/>
      <c r="G270" s="35" t="n">
        <f aca="false">IF((Input!L11-G262-G264-G266-G268)&gt;250,200,IF(AND((Input!L11-G262-G264-G266-G268)&gt;=200,(Input!L11-G262-G264-G266-G268)&lt;=250),(Input!L11-G262-G264-G266-G268)/2,(Input!L11-G262-G264-G266-G268)))</f>
        <v>0</v>
      </c>
      <c r="H270" s="35" t="s">
        <v>76</v>
      </c>
      <c r="I270" s="35"/>
    </row>
    <row r="271" customFormat="false" ht="15" hidden="false" customHeight="false" outlineLevel="0" collapsed="false">
      <c r="A271" s="37" t="str">
        <f aca="false">IF(A270="A","D","REMOVE")</f>
        <v>REMOVE</v>
      </c>
      <c r="B271" s="35" t="s">
        <v>60</v>
      </c>
      <c r="C271" s="35"/>
      <c r="D271" s="35" t="s">
        <v>61</v>
      </c>
      <c r="E271" s="39" t="n">
        <f aca="false">E260+1</f>
        <v>28</v>
      </c>
      <c r="F271" s="37"/>
      <c r="G271" s="35" t="n">
        <f aca="false">G270</f>
        <v>0</v>
      </c>
      <c r="H271" s="35" t="s">
        <v>76</v>
      </c>
      <c r="I271" s="35"/>
    </row>
    <row r="272" customFormat="false" ht="15" hidden="false" customHeight="false" outlineLevel="0" collapsed="false">
      <c r="A272" s="37" t="str">
        <f aca="false">IF(Input!L$2=0,"REMOVE",IF(A262="A","W","REMOVE"))</f>
        <v>REMOVE</v>
      </c>
      <c r="B272" s="35"/>
      <c r="C272" s="35"/>
      <c r="D272" s="35"/>
      <c r="E272" s="39"/>
      <c r="F272" s="35"/>
      <c r="G272" s="40"/>
      <c r="H272" s="35"/>
      <c r="I272" s="35"/>
    </row>
    <row r="273" customFormat="false" ht="15" hidden="false" customHeight="false" outlineLevel="0" collapsed="false">
      <c r="A273" s="37" t="str">
        <f aca="false">IF(Input!M$2=0,"REMOVE",IF(G273=0,"REMOVE","A"))</f>
        <v>REMOVE</v>
      </c>
      <c r="B273" s="35" t="s">
        <v>60</v>
      </c>
      <c r="C273" s="35"/>
      <c r="D273" s="35" t="s">
        <v>61</v>
      </c>
      <c r="E273" s="39" t="n">
        <f aca="false">E262+1</f>
        <v>21</v>
      </c>
      <c r="F273" s="37"/>
      <c r="G273" s="35" t="n">
        <f aca="false">IF(Input!M11&gt;250,200,IF(AND(Input!M11&gt;=200,Input!M11&lt;=250),Input!M11/2,Input!M11))</f>
        <v>200</v>
      </c>
      <c r="H273" s="35" t="s">
        <v>76</v>
      </c>
    </row>
    <row r="274" customFormat="false" ht="15" hidden="false" customHeight="false" outlineLevel="0" collapsed="false">
      <c r="A274" s="37" t="str">
        <f aca="false">IF(A273="A","D","REMOVE")</f>
        <v>REMOVE</v>
      </c>
      <c r="B274" s="35" t="s">
        <v>60</v>
      </c>
      <c r="C274" s="35"/>
      <c r="D274" s="35" t="s">
        <v>61</v>
      </c>
      <c r="E274" s="39" t="n">
        <f aca="false">E263+1</f>
        <v>29</v>
      </c>
      <c r="F274" s="37"/>
      <c r="G274" s="35" t="n">
        <f aca="false">G273</f>
        <v>200</v>
      </c>
      <c r="H274" s="35" t="s">
        <v>76</v>
      </c>
    </row>
    <row r="275" customFormat="false" ht="15" hidden="false" customHeight="false" outlineLevel="0" collapsed="false">
      <c r="A275" s="37" t="str">
        <f aca="false">IF(Input!M$2=0,"REMOVE",IF(G275=0,"REMOVE","A"))</f>
        <v>REMOVE</v>
      </c>
      <c r="B275" s="35" t="s">
        <v>60</v>
      </c>
      <c r="C275" s="35"/>
      <c r="D275" s="35" t="s">
        <v>61</v>
      </c>
      <c r="E275" s="39" t="n">
        <f aca="false">E264+1</f>
        <v>21</v>
      </c>
      <c r="F275" s="37"/>
      <c r="G275" s="35" t="n">
        <f aca="false">IF((Input!M11-G273)&gt;250,200,IF(AND((Input!M11-G273)&gt;=200,(Input!M11-G273)&lt;=250),(Input!M11-G273)/2,(Input!M11-G273)))</f>
        <v>100</v>
      </c>
      <c r="H275" s="35" t="s">
        <v>76</v>
      </c>
    </row>
    <row r="276" customFormat="false" ht="15" hidden="false" customHeight="false" outlineLevel="0" collapsed="false">
      <c r="A276" s="37" t="str">
        <f aca="false">IF(A275="A","D","REMOVE")</f>
        <v>REMOVE</v>
      </c>
      <c r="B276" s="35" t="s">
        <v>60</v>
      </c>
      <c r="C276" s="35"/>
      <c r="D276" s="35" t="s">
        <v>61</v>
      </c>
      <c r="E276" s="39" t="n">
        <f aca="false">E265+1</f>
        <v>29</v>
      </c>
      <c r="F276" s="37"/>
      <c r="G276" s="35" t="n">
        <f aca="false">G275</f>
        <v>100</v>
      </c>
      <c r="H276" s="35" t="s">
        <v>76</v>
      </c>
    </row>
    <row r="277" customFormat="false" ht="15" hidden="false" customHeight="false" outlineLevel="0" collapsed="false">
      <c r="A277" s="37" t="str">
        <f aca="false">IF(Input!M$2=0,"REMOVE",IF(G277=0,"REMOVE","A"))</f>
        <v>REMOVE</v>
      </c>
      <c r="B277" s="35" t="s">
        <v>60</v>
      </c>
      <c r="C277" s="35"/>
      <c r="D277" s="35" t="s">
        <v>61</v>
      </c>
      <c r="E277" s="39" t="n">
        <f aca="false">E266+1</f>
        <v>21</v>
      </c>
      <c r="F277" s="37"/>
      <c r="G277" s="35" t="n">
        <f aca="false">IF((Input!M11-G273-G275)&gt;250,200,IF(AND((Input!M11-G273-G275)&gt;=200,(Input!M11-G273-G275)&lt;=250),(Input!M11-G273-G275)/2,(Input!M11-G273-G275)))</f>
        <v>0</v>
      </c>
      <c r="H277" s="35" t="s">
        <v>76</v>
      </c>
    </row>
    <row r="278" customFormat="false" ht="15" hidden="false" customHeight="false" outlineLevel="0" collapsed="false">
      <c r="A278" s="37" t="str">
        <f aca="false">IF(A277="A","D","REMOVE")</f>
        <v>REMOVE</v>
      </c>
      <c r="B278" s="35" t="s">
        <v>60</v>
      </c>
      <c r="C278" s="35"/>
      <c r="D278" s="35" t="s">
        <v>61</v>
      </c>
      <c r="E278" s="39" t="n">
        <f aca="false">E267+1</f>
        <v>29</v>
      </c>
      <c r="F278" s="37"/>
      <c r="G278" s="35" t="n">
        <f aca="false">G277</f>
        <v>0</v>
      </c>
      <c r="H278" s="35" t="s">
        <v>76</v>
      </c>
    </row>
    <row r="279" customFormat="false" ht="15" hidden="false" customHeight="false" outlineLevel="0" collapsed="false">
      <c r="A279" s="37" t="str">
        <f aca="false">IF(Input!M$2=0,"REMOVE",IF(G279=0,"REMOVE","A"))</f>
        <v>REMOVE</v>
      </c>
      <c r="B279" s="35" t="s">
        <v>60</v>
      </c>
      <c r="C279" s="35"/>
      <c r="D279" s="35" t="s">
        <v>61</v>
      </c>
      <c r="E279" s="39" t="n">
        <f aca="false">E268+1</f>
        <v>21</v>
      </c>
      <c r="F279" s="37"/>
      <c r="G279" s="35" t="n">
        <f aca="false">IF((Input!M11-G273-G275-G277)&gt;250,200,IF(AND((Input!M11-G273-G275-G277)&gt;=200,(Input!M11-G273-G275-G277)&lt;=250),(Input!M11-G273-G275-G277)/2,(Input!M11-G273-G275-G277)))</f>
        <v>0</v>
      </c>
      <c r="H279" s="35" t="s">
        <v>76</v>
      </c>
      <c r="I279" s="35"/>
    </row>
    <row r="280" customFormat="false" ht="15" hidden="false" customHeight="false" outlineLevel="0" collapsed="false">
      <c r="A280" s="37" t="str">
        <f aca="false">IF(A279="A","D","REMOVE")</f>
        <v>REMOVE</v>
      </c>
      <c r="B280" s="35" t="s">
        <v>60</v>
      </c>
      <c r="C280" s="35"/>
      <c r="D280" s="35" t="s">
        <v>61</v>
      </c>
      <c r="E280" s="39" t="n">
        <f aca="false">E269+1</f>
        <v>29</v>
      </c>
      <c r="F280" s="37"/>
      <c r="G280" s="35" t="n">
        <f aca="false">G279</f>
        <v>0</v>
      </c>
      <c r="H280" s="35" t="s">
        <v>76</v>
      </c>
      <c r="I280" s="35"/>
    </row>
    <row r="281" customFormat="false" ht="15" hidden="false" customHeight="false" outlineLevel="0" collapsed="false">
      <c r="A281" s="37" t="str">
        <f aca="false">IF(Input!M$2=0,"REMOVE",IF(G281=0,"REMOVE","A"))</f>
        <v>REMOVE</v>
      </c>
      <c r="B281" s="35" t="s">
        <v>60</v>
      </c>
      <c r="C281" s="35"/>
      <c r="D281" s="35" t="s">
        <v>61</v>
      </c>
      <c r="E281" s="39" t="n">
        <f aca="false">E270+1</f>
        <v>21</v>
      </c>
      <c r="F281" s="37"/>
      <c r="G281" s="35" t="n">
        <f aca="false">IF((Input!M11-G273-G275-G277-G279)&gt;250,200,IF(AND((Input!M11-G273-G275-G277-G279)&gt;=200,(Input!M11-G273-G275-G277-G279)&lt;=250),(Input!M11-G273-G275-G277-G279)/2,(Input!M11-G273-G275-G277-G279)))</f>
        <v>0</v>
      </c>
      <c r="H281" s="35" t="s">
        <v>76</v>
      </c>
      <c r="I281" s="35"/>
    </row>
    <row r="282" customFormat="false" ht="15" hidden="false" customHeight="false" outlineLevel="0" collapsed="false">
      <c r="A282" s="37" t="str">
        <f aca="false">IF(A281="A","D","REMOVE")</f>
        <v>REMOVE</v>
      </c>
      <c r="B282" s="35" t="s">
        <v>60</v>
      </c>
      <c r="C282" s="35"/>
      <c r="D282" s="35" t="s">
        <v>61</v>
      </c>
      <c r="E282" s="39" t="n">
        <f aca="false">E271+1</f>
        <v>29</v>
      </c>
      <c r="F282" s="37"/>
      <c r="G282" s="35" t="n">
        <f aca="false">G281</f>
        <v>0</v>
      </c>
      <c r="H282" s="35" t="s">
        <v>76</v>
      </c>
      <c r="I282" s="35"/>
    </row>
    <row r="283" customFormat="false" ht="15" hidden="false" customHeight="false" outlineLevel="0" collapsed="false">
      <c r="A283" s="37" t="str">
        <f aca="false">IF(Input!M$2=0,"REMOVE",IF(A273="A","W","REMOVE"))</f>
        <v>REMOVE</v>
      </c>
      <c r="B283" s="35"/>
      <c r="C283" s="35"/>
      <c r="D283" s="35"/>
      <c r="E283" s="39"/>
      <c r="F283" s="35"/>
      <c r="G283" s="40"/>
      <c r="H283" s="35"/>
      <c r="I283" s="35"/>
    </row>
    <row r="284" customFormat="false" ht="15" hidden="false" customHeight="false" outlineLevel="0" collapsed="false">
      <c r="A284" s="37" t="str">
        <f aca="false">IF(Input!N$2=0,"REMOVE",IF(G284=0,"REMOVE","A"))</f>
        <v>REMOVE</v>
      </c>
      <c r="B284" s="35" t="s">
        <v>60</v>
      </c>
      <c r="C284" s="35"/>
      <c r="D284" s="35" t="s">
        <v>61</v>
      </c>
      <c r="E284" s="39" t="n">
        <f aca="false">E273+1</f>
        <v>22</v>
      </c>
      <c r="F284" s="37"/>
      <c r="G284" s="35" t="n">
        <f aca="false">IF(Input!N11&gt;250,200,IF(AND(Input!N11&gt;=200,Input!N11&lt;=250),Input!N11/2,Input!N11))</f>
        <v>200</v>
      </c>
      <c r="H284" s="35" t="s">
        <v>76</v>
      </c>
    </row>
    <row r="285" customFormat="false" ht="15" hidden="false" customHeight="false" outlineLevel="0" collapsed="false">
      <c r="A285" s="37" t="str">
        <f aca="false">IF(A284="A","D","REMOVE")</f>
        <v>REMOVE</v>
      </c>
      <c r="B285" s="35" t="s">
        <v>60</v>
      </c>
      <c r="C285" s="35"/>
      <c r="D285" s="35" t="s">
        <v>61</v>
      </c>
      <c r="E285" s="39" t="n">
        <f aca="false">E274+1</f>
        <v>30</v>
      </c>
      <c r="F285" s="37"/>
      <c r="G285" s="35" t="n">
        <f aca="false">G284</f>
        <v>200</v>
      </c>
      <c r="H285" s="35" t="s">
        <v>76</v>
      </c>
    </row>
    <row r="286" customFormat="false" ht="15" hidden="false" customHeight="false" outlineLevel="0" collapsed="false">
      <c r="A286" s="37" t="str">
        <f aca="false">IF(Input!N$2=0,"REMOVE",IF(G286=0,"REMOVE","A"))</f>
        <v>REMOVE</v>
      </c>
      <c r="B286" s="35" t="s">
        <v>60</v>
      </c>
      <c r="C286" s="35"/>
      <c r="D286" s="35" t="s">
        <v>61</v>
      </c>
      <c r="E286" s="39" t="n">
        <f aca="false">E275+1</f>
        <v>22</v>
      </c>
      <c r="F286" s="37"/>
      <c r="G286" s="35" t="n">
        <f aca="false">IF((Input!N11-G284)&gt;250,200,IF(AND((Input!N11-G284)&gt;=200,(Input!N11-G284)&lt;=250),(Input!N11-G284)/2,(Input!N11-G284)))</f>
        <v>100</v>
      </c>
      <c r="H286" s="35" t="s">
        <v>76</v>
      </c>
    </row>
    <row r="287" customFormat="false" ht="15" hidden="false" customHeight="false" outlineLevel="0" collapsed="false">
      <c r="A287" s="37" t="str">
        <f aca="false">IF(A286="A","D","REMOVE")</f>
        <v>REMOVE</v>
      </c>
      <c r="B287" s="35" t="s">
        <v>60</v>
      </c>
      <c r="C287" s="35"/>
      <c r="D287" s="35" t="s">
        <v>61</v>
      </c>
      <c r="E287" s="39" t="n">
        <f aca="false">E276+1</f>
        <v>30</v>
      </c>
      <c r="F287" s="37"/>
      <c r="G287" s="35" t="n">
        <f aca="false">G286</f>
        <v>100</v>
      </c>
      <c r="H287" s="35" t="s">
        <v>76</v>
      </c>
    </row>
    <row r="288" customFormat="false" ht="15" hidden="false" customHeight="false" outlineLevel="0" collapsed="false">
      <c r="A288" s="37" t="str">
        <f aca="false">IF(Input!N$2=0,"REMOVE",IF(G288=0,"REMOVE","A"))</f>
        <v>REMOVE</v>
      </c>
      <c r="B288" s="35" t="s">
        <v>60</v>
      </c>
      <c r="C288" s="35"/>
      <c r="D288" s="35" t="s">
        <v>61</v>
      </c>
      <c r="E288" s="39" t="n">
        <f aca="false">E277+1</f>
        <v>22</v>
      </c>
      <c r="F288" s="37"/>
      <c r="G288" s="35" t="n">
        <f aca="false">IF((Input!N11-G284-G286)&gt;250,200,IF(AND((Input!N11-G284-G286)&gt;=200,(Input!N11-G284-G286)&lt;=250),(Input!N11-G284-G286)/2,(Input!N11-G284-G286)))</f>
        <v>0</v>
      </c>
      <c r="H288" s="35" t="s">
        <v>76</v>
      </c>
    </row>
    <row r="289" customFormat="false" ht="15" hidden="false" customHeight="false" outlineLevel="0" collapsed="false">
      <c r="A289" s="37" t="str">
        <f aca="false">IF(A288="A","D","REMOVE")</f>
        <v>REMOVE</v>
      </c>
      <c r="B289" s="35" t="s">
        <v>60</v>
      </c>
      <c r="C289" s="35"/>
      <c r="D289" s="35" t="s">
        <v>61</v>
      </c>
      <c r="E289" s="39" t="n">
        <f aca="false">E278+1</f>
        <v>30</v>
      </c>
      <c r="F289" s="37"/>
      <c r="G289" s="35" t="n">
        <f aca="false">G288</f>
        <v>0</v>
      </c>
      <c r="H289" s="35" t="s">
        <v>76</v>
      </c>
    </row>
    <row r="290" customFormat="false" ht="15" hidden="false" customHeight="false" outlineLevel="0" collapsed="false">
      <c r="A290" s="37" t="str">
        <f aca="false">IF(Input!N$2=0,"REMOVE",IF(G290=0,"REMOVE","A"))</f>
        <v>REMOVE</v>
      </c>
      <c r="B290" s="35" t="s">
        <v>60</v>
      </c>
      <c r="C290" s="35"/>
      <c r="D290" s="35" t="s">
        <v>61</v>
      </c>
      <c r="E290" s="39" t="n">
        <f aca="false">E279+1</f>
        <v>22</v>
      </c>
      <c r="F290" s="37"/>
      <c r="G290" s="35" t="n">
        <f aca="false">IF((Input!N11-G284-G286-G288)&gt;250,200,IF(AND((Input!N11-G284-G286-G288)&gt;=200,(Input!N11-G284-G286-G288)&lt;=250),(Input!N11-G284-G286-G288)/2,(Input!N11-G284-G286-G288)))</f>
        <v>0</v>
      </c>
      <c r="H290" s="35" t="s">
        <v>76</v>
      </c>
      <c r="I290" s="35"/>
    </row>
    <row r="291" customFormat="false" ht="15" hidden="false" customHeight="false" outlineLevel="0" collapsed="false">
      <c r="A291" s="37" t="str">
        <f aca="false">IF(A290="A","D","REMOVE")</f>
        <v>REMOVE</v>
      </c>
      <c r="B291" s="35" t="s">
        <v>60</v>
      </c>
      <c r="C291" s="35"/>
      <c r="D291" s="35" t="s">
        <v>61</v>
      </c>
      <c r="E291" s="39" t="n">
        <f aca="false">E280+1</f>
        <v>30</v>
      </c>
      <c r="F291" s="37"/>
      <c r="G291" s="35" t="n">
        <f aca="false">G290</f>
        <v>0</v>
      </c>
      <c r="H291" s="35" t="s">
        <v>76</v>
      </c>
      <c r="I291" s="35"/>
    </row>
    <row r="292" customFormat="false" ht="15" hidden="false" customHeight="false" outlineLevel="0" collapsed="false">
      <c r="A292" s="37" t="str">
        <f aca="false">IF(Input!N$2=0,"REMOVE",IF(G292=0,"REMOVE","A"))</f>
        <v>REMOVE</v>
      </c>
      <c r="B292" s="35" t="s">
        <v>60</v>
      </c>
      <c r="C292" s="35"/>
      <c r="D292" s="35" t="s">
        <v>61</v>
      </c>
      <c r="E292" s="39" t="n">
        <f aca="false">E281+1</f>
        <v>22</v>
      </c>
      <c r="F292" s="37"/>
      <c r="G292" s="35" t="n">
        <f aca="false">IF((Input!N11-G284-G286-G288-G290)&gt;250,200,IF(AND((Input!N11-G284-G286-G288-G290)&gt;=200,(Input!N11-G284-G286-G288-G290)&lt;=250),(Input!N11-G284-G286-G288-G290)/2,(Input!N11-G284-G286-G288-G290)))</f>
        <v>0</v>
      </c>
      <c r="H292" s="35" t="s">
        <v>76</v>
      </c>
      <c r="I292" s="35"/>
    </row>
    <row r="293" customFormat="false" ht="15" hidden="false" customHeight="false" outlineLevel="0" collapsed="false">
      <c r="A293" s="37" t="str">
        <f aca="false">IF(A292="A","D","REMOVE")</f>
        <v>REMOVE</v>
      </c>
      <c r="B293" s="35" t="s">
        <v>60</v>
      </c>
      <c r="C293" s="35"/>
      <c r="D293" s="35" t="s">
        <v>61</v>
      </c>
      <c r="E293" s="39" t="n">
        <f aca="false">E282+1</f>
        <v>30</v>
      </c>
      <c r="F293" s="37"/>
      <c r="G293" s="35" t="n">
        <f aca="false">G292</f>
        <v>0</v>
      </c>
      <c r="H293" s="35" t="s">
        <v>76</v>
      </c>
      <c r="I293" s="35"/>
    </row>
    <row r="294" customFormat="false" ht="15" hidden="false" customHeight="false" outlineLevel="0" collapsed="false">
      <c r="A294" s="37" t="str">
        <f aca="false">IF(Input!N$2=0,"REMOVE",IF(A284="A","W","REMOVE"))</f>
        <v>REMOVE</v>
      </c>
      <c r="B294" s="35"/>
      <c r="C294" s="35"/>
      <c r="D294" s="35"/>
      <c r="E294" s="39"/>
      <c r="F294" s="35"/>
      <c r="G294" s="40"/>
      <c r="H294" s="35"/>
      <c r="I294" s="35"/>
    </row>
    <row r="295" customFormat="false" ht="15" hidden="false" customHeight="false" outlineLevel="0" collapsed="false">
      <c r="A295" s="37" t="str">
        <f aca="false">IF(Input!O$2=0,"REMOVE",IF(G295=0,"REMOVE","A"))</f>
        <v>REMOVE</v>
      </c>
      <c r="B295" s="35" t="s">
        <v>60</v>
      </c>
      <c r="C295" s="35"/>
      <c r="D295" s="35" t="s">
        <v>61</v>
      </c>
      <c r="E295" s="39" t="n">
        <f aca="false">E284+1</f>
        <v>23</v>
      </c>
      <c r="F295" s="37"/>
      <c r="G295" s="35" t="n">
        <f aca="false">IF(Input!O11&gt;250,200,IF(AND(Input!O11&gt;=200,Input!O11&lt;=250),Input!O11/2,Input!O11))</f>
        <v>200</v>
      </c>
      <c r="H295" s="35" t="s">
        <v>76</v>
      </c>
    </row>
    <row r="296" customFormat="false" ht="15" hidden="false" customHeight="false" outlineLevel="0" collapsed="false">
      <c r="A296" s="37" t="str">
        <f aca="false">IF(A295="A","D","REMOVE")</f>
        <v>REMOVE</v>
      </c>
      <c r="B296" s="35" t="s">
        <v>60</v>
      </c>
      <c r="C296" s="35"/>
      <c r="D296" s="35" t="s">
        <v>61</v>
      </c>
      <c r="E296" s="39" t="n">
        <f aca="false">E285+1</f>
        <v>31</v>
      </c>
      <c r="F296" s="37"/>
      <c r="G296" s="35" t="n">
        <f aca="false">G295</f>
        <v>200</v>
      </c>
      <c r="H296" s="35" t="s">
        <v>76</v>
      </c>
    </row>
    <row r="297" customFormat="false" ht="15" hidden="false" customHeight="false" outlineLevel="0" collapsed="false">
      <c r="A297" s="37" t="str">
        <f aca="false">IF(Input!O$2=0,"REMOVE",IF(G297=0,"REMOVE","A"))</f>
        <v>REMOVE</v>
      </c>
      <c r="B297" s="35" t="s">
        <v>60</v>
      </c>
      <c r="C297" s="35"/>
      <c r="D297" s="35" t="s">
        <v>61</v>
      </c>
      <c r="E297" s="39" t="n">
        <f aca="false">E286+1</f>
        <v>23</v>
      </c>
      <c r="F297" s="37"/>
      <c r="G297" s="35" t="n">
        <f aca="false">IF((Input!O11-G295)&gt;250,200,IF(AND((Input!O11-G295)&gt;=200,(Input!O11-G295)&lt;=250),(Input!O11-G295)/2,(Input!O11-G295)))</f>
        <v>100</v>
      </c>
      <c r="H297" s="35" t="s">
        <v>76</v>
      </c>
    </row>
    <row r="298" customFormat="false" ht="15" hidden="false" customHeight="false" outlineLevel="0" collapsed="false">
      <c r="A298" s="37" t="str">
        <f aca="false">IF(A297="A","D","REMOVE")</f>
        <v>REMOVE</v>
      </c>
      <c r="B298" s="35" t="s">
        <v>60</v>
      </c>
      <c r="C298" s="35"/>
      <c r="D298" s="35" t="s">
        <v>61</v>
      </c>
      <c r="E298" s="39" t="n">
        <f aca="false">E287+1</f>
        <v>31</v>
      </c>
      <c r="F298" s="37"/>
      <c r="G298" s="35" t="n">
        <f aca="false">G297</f>
        <v>100</v>
      </c>
      <c r="H298" s="35" t="s">
        <v>76</v>
      </c>
    </row>
    <row r="299" customFormat="false" ht="15" hidden="false" customHeight="false" outlineLevel="0" collapsed="false">
      <c r="A299" s="37" t="str">
        <f aca="false">IF(Input!O$2=0,"REMOVE",IF(G299=0,"REMOVE","A"))</f>
        <v>REMOVE</v>
      </c>
      <c r="B299" s="35" t="s">
        <v>60</v>
      </c>
      <c r="C299" s="35"/>
      <c r="D299" s="35" t="s">
        <v>61</v>
      </c>
      <c r="E299" s="39" t="n">
        <f aca="false">E288+1</f>
        <v>23</v>
      </c>
      <c r="F299" s="37"/>
      <c r="G299" s="35" t="n">
        <f aca="false">IF((Input!O11-G295-G297)&gt;250,200,IF(AND((Input!O11-G295-G297)&gt;=200,(Input!O11-G295-G297)&lt;=250),(Input!O11-G295-G297)/2,(Input!O11-G295-G297)))</f>
        <v>0</v>
      </c>
      <c r="H299" s="35" t="s">
        <v>76</v>
      </c>
    </row>
    <row r="300" customFormat="false" ht="15" hidden="false" customHeight="false" outlineLevel="0" collapsed="false">
      <c r="A300" s="37" t="str">
        <f aca="false">IF(A299="A","D","REMOVE")</f>
        <v>REMOVE</v>
      </c>
      <c r="B300" s="35" t="s">
        <v>60</v>
      </c>
      <c r="C300" s="35"/>
      <c r="D300" s="35" t="s">
        <v>61</v>
      </c>
      <c r="E300" s="39" t="n">
        <f aca="false">E289+1</f>
        <v>31</v>
      </c>
      <c r="F300" s="37"/>
      <c r="G300" s="35" t="n">
        <f aca="false">G299</f>
        <v>0</v>
      </c>
      <c r="H300" s="35" t="s">
        <v>76</v>
      </c>
    </row>
    <row r="301" customFormat="false" ht="15" hidden="false" customHeight="false" outlineLevel="0" collapsed="false">
      <c r="A301" s="37" t="str">
        <f aca="false">IF(Input!O$2=0,"REMOVE",IF(G301=0,"REMOVE","A"))</f>
        <v>REMOVE</v>
      </c>
      <c r="B301" s="35" t="s">
        <v>60</v>
      </c>
      <c r="C301" s="35"/>
      <c r="D301" s="35" t="s">
        <v>61</v>
      </c>
      <c r="E301" s="39" t="n">
        <f aca="false">E290+1</f>
        <v>23</v>
      </c>
      <c r="F301" s="37"/>
      <c r="G301" s="35" t="n">
        <f aca="false">IF((Input!O11-G295-G297-G299)&gt;250,200,IF(AND((Input!O11-G295-G297-G299)&gt;=200,(Input!O11-G295-G297-G299)&lt;=250),(Input!O11-G295-G297-G299)/2,(Input!O11-G295-G297-G299)))</f>
        <v>0</v>
      </c>
      <c r="H301" s="35" t="s">
        <v>76</v>
      </c>
    </row>
    <row r="302" customFormat="false" ht="15" hidden="false" customHeight="false" outlineLevel="0" collapsed="false">
      <c r="A302" s="37" t="str">
        <f aca="false">IF(A301="A","D","REMOVE")</f>
        <v>REMOVE</v>
      </c>
      <c r="B302" s="35" t="s">
        <v>60</v>
      </c>
      <c r="C302" s="35"/>
      <c r="D302" s="35" t="s">
        <v>61</v>
      </c>
      <c r="E302" s="39" t="n">
        <f aca="false">E291+1</f>
        <v>31</v>
      </c>
      <c r="F302" s="37"/>
      <c r="G302" s="35" t="n">
        <f aca="false">G301</f>
        <v>0</v>
      </c>
      <c r="H302" s="35" t="s">
        <v>76</v>
      </c>
    </row>
    <row r="303" customFormat="false" ht="15" hidden="false" customHeight="false" outlineLevel="0" collapsed="false">
      <c r="A303" s="37" t="str">
        <f aca="false">IF(Input!O$2=0,"REMOVE",IF(G303=0,"REMOVE","A"))</f>
        <v>REMOVE</v>
      </c>
      <c r="B303" s="35" t="s">
        <v>60</v>
      </c>
      <c r="C303" s="35"/>
      <c r="D303" s="35" t="s">
        <v>61</v>
      </c>
      <c r="E303" s="39" t="n">
        <f aca="false">E292+1</f>
        <v>23</v>
      </c>
      <c r="F303" s="37"/>
      <c r="G303" s="35" t="n">
        <f aca="false">IF((Input!O11-G295-G297-G299-G301)&gt;250,200,IF(AND((Input!O11-G295-G297-G299-G301)&gt;=200,(Input!O11-G295-G297-G299-G301)&lt;=250),(Input!O11-G295-G297-G299-G301)/2,(Input!O11-G295-G297-G299-G301)))</f>
        <v>0</v>
      </c>
      <c r="H303" s="35" t="s">
        <v>76</v>
      </c>
    </row>
    <row r="304" customFormat="false" ht="15" hidden="false" customHeight="false" outlineLevel="0" collapsed="false">
      <c r="A304" s="37" t="str">
        <f aca="false">IF(A303="A","D","REMOVE")</f>
        <v>REMOVE</v>
      </c>
      <c r="B304" s="35" t="s">
        <v>60</v>
      </c>
      <c r="C304" s="35"/>
      <c r="D304" s="35" t="s">
        <v>61</v>
      </c>
      <c r="E304" s="39" t="n">
        <f aca="false">E293+1</f>
        <v>31</v>
      </c>
      <c r="F304" s="37"/>
      <c r="G304" s="35" t="n">
        <f aca="false">G303</f>
        <v>0</v>
      </c>
      <c r="H304" s="35" t="s">
        <v>76</v>
      </c>
    </row>
    <row r="305" customFormat="false" ht="15" hidden="false" customHeight="false" outlineLevel="0" collapsed="false">
      <c r="A305" s="37" t="str">
        <f aca="false">IF(Input!O$2=0,"REMOVE",IF(A295="A","W","REMOVE"))</f>
        <v>REMOVE</v>
      </c>
      <c r="B305" s="35"/>
      <c r="C305" s="35"/>
      <c r="D305" s="35"/>
      <c r="E305" s="39"/>
      <c r="F305" s="37"/>
      <c r="G305" s="40"/>
      <c r="H305" s="35"/>
    </row>
    <row r="306" customFormat="false" ht="15" hidden="false" customHeight="false" outlineLevel="0" collapsed="false">
      <c r="A306" s="37" t="str">
        <f aca="false">IF(Input!P$2=0,"REMOVE",IF(G306=0,"REMOVE","A"))</f>
        <v>A</v>
      </c>
      <c r="B306" s="35" t="s">
        <v>60</v>
      </c>
      <c r="C306" s="35"/>
      <c r="D306" s="35" t="s">
        <v>61</v>
      </c>
      <c r="E306" s="39" t="n">
        <f aca="false">E295+1</f>
        <v>24</v>
      </c>
      <c r="F306" s="37"/>
      <c r="G306" s="35" t="n">
        <f aca="false">IF(Input!P11&gt;250,200,IF(AND(Input!P11&gt;=200,Input!P11&lt;=250),Input!P11/2,Input!P11))</f>
        <v>80</v>
      </c>
      <c r="H306" s="35" t="s">
        <v>76</v>
      </c>
    </row>
    <row r="307" customFormat="false" ht="15" hidden="false" customHeight="false" outlineLevel="0" collapsed="false">
      <c r="A307" s="37" t="str">
        <f aca="false">IF(A306="A","D","REMOVE")</f>
        <v>D</v>
      </c>
      <c r="B307" s="35" t="s">
        <v>60</v>
      </c>
      <c r="C307" s="35"/>
      <c r="D307" s="35" t="s">
        <v>61</v>
      </c>
      <c r="E307" s="39" t="n">
        <f aca="false">E296+1</f>
        <v>32</v>
      </c>
      <c r="F307" s="37"/>
      <c r="G307" s="35" t="n">
        <f aca="false">G306</f>
        <v>80</v>
      </c>
      <c r="H307" s="35" t="s">
        <v>76</v>
      </c>
    </row>
    <row r="308" customFormat="false" ht="15" hidden="false" customHeight="false" outlineLevel="0" collapsed="false">
      <c r="A308" s="37" t="str">
        <f aca="false">IF(Input!P$2=0,"REMOVE",IF(G308=0,"REMOVE","A"))</f>
        <v>REMOVE</v>
      </c>
      <c r="B308" s="35" t="s">
        <v>60</v>
      </c>
      <c r="C308" s="35"/>
      <c r="D308" s="35" t="s">
        <v>61</v>
      </c>
      <c r="E308" s="39" t="n">
        <f aca="false">E297+1</f>
        <v>24</v>
      </c>
      <c r="F308" s="37"/>
      <c r="G308" s="35" t="n">
        <f aca="false">IF((Input!P11-G306)&gt;250,200,IF(AND((Input!P11-G306)&gt;=200,(Input!P11-G306)&lt;=250),(Input!P11-G306)/2,(Input!P11-G306)))</f>
        <v>0</v>
      </c>
      <c r="H308" s="35" t="s">
        <v>76</v>
      </c>
    </row>
    <row r="309" customFormat="false" ht="15" hidden="false" customHeight="false" outlineLevel="0" collapsed="false">
      <c r="A309" s="37" t="str">
        <f aca="false">IF(A308="A","D","REMOVE")</f>
        <v>REMOVE</v>
      </c>
      <c r="B309" s="35" t="s">
        <v>60</v>
      </c>
      <c r="C309" s="35"/>
      <c r="D309" s="35" t="s">
        <v>61</v>
      </c>
      <c r="E309" s="39" t="n">
        <f aca="false">E298+1</f>
        <v>32</v>
      </c>
      <c r="F309" s="37"/>
      <c r="G309" s="35" t="n">
        <f aca="false">G308</f>
        <v>0</v>
      </c>
      <c r="H309" s="35" t="s">
        <v>76</v>
      </c>
    </row>
    <row r="310" customFormat="false" ht="15" hidden="false" customHeight="false" outlineLevel="0" collapsed="false">
      <c r="A310" s="37" t="str">
        <f aca="false">IF(Input!P$2=0,"REMOVE",IF(G310=0,"REMOVE","A"))</f>
        <v>REMOVE</v>
      </c>
      <c r="B310" s="35" t="s">
        <v>60</v>
      </c>
      <c r="C310" s="35"/>
      <c r="D310" s="35" t="s">
        <v>61</v>
      </c>
      <c r="E310" s="39" t="n">
        <f aca="false">E299+1</f>
        <v>24</v>
      </c>
      <c r="F310" s="37"/>
      <c r="G310" s="35" t="n">
        <f aca="false">IF((Input!P11-G306-G308)&gt;250,200,IF(AND((Input!P11-G306-G308)&gt;=200,(Input!P11-G306-G308)&lt;=250),(Input!P11-G306-G308)/2,(Input!P11-G306-G308)))</f>
        <v>0</v>
      </c>
      <c r="H310" s="35" t="s">
        <v>76</v>
      </c>
    </row>
    <row r="311" customFormat="false" ht="15" hidden="false" customHeight="false" outlineLevel="0" collapsed="false">
      <c r="A311" s="37" t="str">
        <f aca="false">IF(A310="A","D","REMOVE")</f>
        <v>REMOVE</v>
      </c>
      <c r="B311" s="35" t="s">
        <v>60</v>
      </c>
      <c r="C311" s="35"/>
      <c r="D311" s="35" t="s">
        <v>61</v>
      </c>
      <c r="E311" s="39" t="n">
        <f aca="false">E300+1</f>
        <v>32</v>
      </c>
      <c r="F311" s="37"/>
      <c r="G311" s="35" t="n">
        <f aca="false">G310</f>
        <v>0</v>
      </c>
      <c r="H311" s="35" t="s">
        <v>76</v>
      </c>
    </row>
    <row r="312" customFormat="false" ht="15" hidden="false" customHeight="false" outlineLevel="0" collapsed="false">
      <c r="A312" s="37" t="str">
        <f aca="false">IF(Input!P$2=0,"REMOVE",IF(G312=0,"REMOVE","A"))</f>
        <v>REMOVE</v>
      </c>
      <c r="B312" s="35" t="s">
        <v>60</v>
      </c>
      <c r="C312" s="35"/>
      <c r="D312" s="35" t="s">
        <v>61</v>
      </c>
      <c r="E312" s="39" t="n">
        <f aca="false">E301+1</f>
        <v>24</v>
      </c>
      <c r="F312" s="37"/>
      <c r="G312" s="35" t="n">
        <f aca="false">IF((Input!P11-G306-G308-G310)&gt;250,200,IF(AND((Input!P11-G306-G308-G310)&gt;=200,(Input!P11-G306-G308-G310)&lt;=250),(Input!P11-G306-G308-G310)/2,(Input!P11-G306-G308-G310)))</f>
        <v>0</v>
      </c>
      <c r="H312" s="35" t="s">
        <v>76</v>
      </c>
    </row>
    <row r="313" customFormat="false" ht="15" hidden="false" customHeight="false" outlineLevel="0" collapsed="false">
      <c r="A313" s="37" t="str">
        <f aca="false">IF(A312="A","D","REMOVE")</f>
        <v>REMOVE</v>
      </c>
      <c r="B313" s="35" t="s">
        <v>60</v>
      </c>
      <c r="C313" s="35"/>
      <c r="D313" s="35" t="s">
        <v>61</v>
      </c>
      <c r="E313" s="39" t="n">
        <f aca="false">E302+1</f>
        <v>32</v>
      </c>
      <c r="F313" s="37"/>
      <c r="G313" s="35" t="n">
        <f aca="false">G312</f>
        <v>0</v>
      </c>
      <c r="H313" s="35" t="s">
        <v>76</v>
      </c>
    </row>
    <row r="314" customFormat="false" ht="15" hidden="false" customHeight="false" outlineLevel="0" collapsed="false">
      <c r="A314" s="37" t="str">
        <f aca="false">IF(Input!P$2=0,"REMOVE",IF(G314=0,"REMOVE","A"))</f>
        <v>REMOVE</v>
      </c>
      <c r="B314" s="35" t="s">
        <v>60</v>
      </c>
      <c r="C314" s="35"/>
      <c r="D314" s="35" t="s">
        <v>61</v>
      </c>
      <c r="E314" s="39" t="n">
        <f aca="false">E303+1</f>
        <v>24</v>
      </c>
      <c r="F314" s="37"/>
      <c r="G314" s="35" t="n">
        <f aca="false">IF((Input!P11-G306-G308-G310-G312)&gt;250,200,IF(AND((Input!P11-G306-G308-G310-G312)&gt;=200,(Input!P11-G306-G308-G310-G312)&lt;=250),(Input!P11-G306-G308-G310-G312)/2,(Input!P11-G306-G308-G310-G312)))</f>
        <v>0</v>
      </c>
      <c r="H314" s="35" t="s">
        <v>76</v>
      </c>
    </row>
    <row r="315" customFormat="false" ht="15" hidden="false" customHeight="false" outlineLevel="0" collapsed="false">
      <c r="A315" s="37" t="str">
        <f aca="false">IF(A314="A","D","REMOVE")</f>
        <v>REMOVE</v>
      </c>
      <c r="B315" s="35" t="s">
        <v>60</v>
      </c>
      <c r="C315" s="35"/>
      <c r="D315" s="35" t="s">
        <v>61</v>
      </c>
      <c r="E315" s="39" t="n">
        <f aca="false">E304+1</f>
        <v>32</v>
      </c>
      <c r="F315" s="37"/>
      <c r="G315" s="35" t="n">
        <f aca="false">G314</f>
        <v>0</v>
      </c>
      <c r="H315" s="35" t="s">
        <v>76</v>
      </c>
    </row>
    <row r="316" customFormat="false" ht="15" hidden="false" customHeight="false" outlineLevel="0" collapsed="false">
      <c r="A316" s="37" t="str">
        <f aca="false">IF(Input!P$2=0,"REMOVE",IF(A306="A","W","REMOVE"))</f>
        <v>W</v>
      </c>
      <c r="B316" s="35"/>
      <c r="C316" s="35"/>
      <c r="D316" s="35"/>
      <c r="E316" s="39"/>
      <c r="F316" s="37"/>
      <c r="G316" s="40"/>
      <c r="H316" s="35"/>
    </row>
    <row r="317" customFormat="false" ht="15" hidden="false" customHeight="false" outlineLevel="0" collapsed="false">
      <c r="A317" s="13" t="s">
        <v>57</v>
      </c>
      <c r="B317" s="14" t="s">
        <v>78</v>
      </c>
      <c r="C317" s="35"/>
      <c r="D317" s="35"/>
      <c r="E317" s="39"/>
      <c r="F317" s="37"/>
      <c r="G317" s="40"/>
      <c r="H317" s="35"/>
    </row>
    <row r="318" customFormat="false" ht="15" hidden="false" customHeight="false" outlineLevel="0" collapsed="false">
      <c r="A318" s="13" t="s">
        <v>59</v>
      </c>
      <c r="B318" s="14" t="n">
        <v>1</v>
      </c>
      <c r="C318" s="35"/>
      <c r="D318" s="35"/>
      <c r="E318" s="39"/>
      <c r="F318" s="37"/>
      <c r="G318" s="40"/>
      <c r="H318" s="35"/>
    </row>
    <row r="319" customFormat="false" ht="15" hidden="false" customHeight="false" outlineLevel="0" collapsed="false">
      <c r="A319" s="37" t="str">
        <f aca="false">IF(Input!I$2=0,"REMOVE",IF(G319=0,"REMOVE","A"))</f>
        <v>REMOVE</v>
      </c>
      <c r="B319" s="35" t="s">
        <v>60</v>
      </c>
      <c r="C319" s="35"/>
      <c r="D319" s="35" t="s">
        <v>61</v>
      </c>
      <c r="E319" s="39" t="n">
        <v>25</v>
      </c>
      <c r="F319" s="37"/>
      <c r="G319" s="40" t="n">
        <f aca="false">IF(Input!I$10+Input!I$11&gt;200,200,Input!I$10+Input!I$11)</f>
        <v>200</v>
      </c>
      <c r="H319" s="40" t="s">
        <v>72</v>
      </c>
    </row>
    <row r="320" customFormat="false" ht="15" hidden="false" customHeight="false" outlineLevel="0" collapsed="false">
      <c r="A320" s="37" t="str">
        <f aca="false">IF(A319="A","D","REMOVE")</f>
        <v>REMOVE</v>
      </c>
      <c r="B320" s="35" t="s">
        <v>60</v>
      </c>
      <c r="C320" s="35"/>
      <c r="D320" s="35" t="s">
        <v>61</v>
      </c>
      <c r="E320" s="39" t="n">
        <v>25</v>
      </c>
      <c r="F320" s="37"/>
      <c r="G320" s="40" t="n">
        <f aca="false">G319</f>
        <v>200</v>
      </c>
      <c r="H320" s="40" t="s">
        <v>72</v>
      </c>
    </row>
    <row r="321" customFormat="false" ht="15" hidden="false" customHeight="false" outlineLevel="0" collapsed="false">
      <c r="A321" s="37" t="str">
        <f aca="false">IF(A320="D","W","REMOVE")</f>
        <v>REMOVE</v>
      </c>
      <c r="B321" s="35"/>
      <c r="C321" s="35"/>
      <c r="D321" s="35"/>
      <c r="E321" s="39"/>
      <c r="F321" s="37"/>
      <c r="G321" s="40"/>
      <c r="H321" s="40"/>
    </row>
    <row r="322" customFormat="false" ht="15" hidden="false" customHeight="false" outlineLevel="0" collapsed="false">
      <c r="A322" s="37" t="str">
        <f aca="false">IF(Input!J$2=0,"REMOVE",IF(G322=0,"REMOVE","A"))</f>
        <v>REMOVE</v>
      </c>
      <c r="B322" s="35" t="s">
        <v>60</v>
      </c>
      <c r="C322" s="35"/>
      <c r="D322" s="35" t="s">
        <v>61</v>
      </c>
      <c r="E322" s="39" t="n">
        <f aca="false">E319+1</f>
        <v>26</v>
      </c>
      <c r="F322" s="37"/>
      <c r="G322" s="40" t="n">
        <f aca="false">IF(Input!J$10+Input!J$11&gt;200,200,Input!J$10+Input!J$11)</f>
        <v>200</v>
      </c>
      <c r="H322" s="40" t="s">
        <v>72</v>
      </c>
    </row>
    <row r="323" customFormat="false" ht="15" hidden="false" customHeight="false" outlineLevel="0" collapsed="false">
      <c r="A323" s="37" t="str">
        <f aca="false">IF(A322="A","D","REMOVE")</f>
        <v>REMOVE</v>
      </c>
      <c r="B323" s="35" t="s">
        <v>60</v>
      </c>
      <c r="C323" s="35"/>
      <c r="D323" s="35" t="s">
        <v>61</v>
      </c>
      <c r="E323" s="39" t="n">
        <f aca="false">E322</f>
        <v>26</v>
      </c>
      <c r="F323" s="37"/>
      <c r="G323" s="40" t="n">
        <f aca="false">G322</f>
        <v>200</v>
      </c>
      <c r="H323" s="40" t="s">
        <v>72</v>
      </c>
    </row>
    <row r="324" customFormat="false" ht="15" hidden="false" customHeight="false" outlineLevel="0" collapsed="false">
      <c r="A324" s="37" t="str">
        <f aca="false">IF(A323="D","W","REMOVE")</f>
        <v>REMOVE</v>
      </c>
      <c r="B324" s="35"/>
      <c r="C324" s="35"/>
      <c r="D324" s="35"/>
      <c r="E324" s="39"/>
      <c r="F324" s="37"/>
      <c r="G324" s="40"/>
      <c r="H324" s="40"/>
    </row>
    <row r="325" customFormat="false" ht="15" hidden="false" customHeight="false" outlineLevel="0" collapsed="false">
      <c r="A325" s="37" t="str">
        <f aca="false">IF(Input!K$2=0,"REMOVE",IF(G325=0,"REMOVE","A"))</f>
        <v>REMOVE</v>
      </c>
      <c r="B325" s="35" t="s">
        <v>60</v>
      </c>
      <c r="C325" s="35"/>
      <c r="D325" s="35" t="s">
        <v>61</v>
      </c>
      <c r="E325" s="39" t="n">
        <f aca="false">E322+1</f>
        <v>27</v>
      </c>
      <c r="F325" s="37"/>
      <c r="G325" s="40" t="n">
        <f aca="false">IF(Input!K$10+Input!K$11&gt;200,200,Input!K$10+Input!K$11)</f>
        <v>200</v>
      </c>
      <c r="H325" s="40" t="s">
        <v>72</v>
      </c>
    </row>
    <row r="326" customFormat="false" ht="15" hidden="false" customHeight="false" outlineLevel="0" collapsed="false">
      <c r="A326" s="37" t="str">
        <f aca="false">IF(A325="A","D","REMOVE")</f>
        <v>REMOVE</v>
      </c>
      <c r="B326" s="35" t="s">
        <v>60</v>
      </c>
      <c r="C326" s="35"/>
      <c r="D326" s="35" t="s">
        <v>61</v>
      </c>
      <c r="E326" s="39" t="n">
        <f aca="false">E325</f>
        <v>27</v>
      </c>
      <c r="F326" s="37"/>
      <c r="G326" s="40" t="n">
        <f aca="false">G325</f>
        <v>200</v>
      </c>
      <c r="H326" s="40" t="s">
        <v>72</v>
      </c>
    </row>
    <row r="327" customFormat="false" ht="15" hidden="false" customHeight="false" outlineLevel="0" collapsed="false">
      <c r="A327" s="37" t="str">
        <f aca="false">IF(A326="D","W","REMOVE")</f>
        <v>REMOVE</v>
      </c>
      <c r="B327" s="35"/>
      <c r="C327" s="35"/>
      <c r="D327" s="35"/>
      <c r="E327" s="39"/>
      <c r="F327" s="37"/>
      <c r="G327" s="40"/>
      <c r="H327" s="40"/>
    </row>
    <row r="328" customFormat="false" ht="15" hidden="false" customHeight="false" outlineLevel="0" collapsed="false">
      <c r="A328" s="37" t="str">
        <f aca="false">IF(Input!L$2=0,"REMOVE",IF(G328=0,"REMOVE","A"))</f>
        <v>REMOVE</v>
      </c>
      <c r="B328" s="35" t="s">
        <v>60</v>
      </c>
      <c r="C328" s="35"/>
      <c r="D328" s="35" t="s">
        <v>61</v>
      </c>
      <c r="E328" s="39" t="n">
        <f aca="false">E325+1</f>
        <v>28</v>
      </c>
      <c r="F328" s="37"/>
      <c r="G328" s="40" t="n">
        <f aca="false">IF(Input!L$10+Input!L$11&gt;200,200,Input!L$10+Input!L$11)</f>
        <v>200</v>
      </c>
      <c r="H328" s="40" t="s">
        <v>72</v>
      </c>
    </row>
    <row r="329" customFormat="false" ht="15" hidden="false" customHeight="false" outlineLevel="0" collapsed="false">
      <c r="A329" s="37" t="str">
        <f aca="false">IF(A328="A","D","REMOVE")</f>
        <v>REMOVE</v>
      </c>
      <c r="B329" s="35" t="s">
        <v>60</v>
      </c>
      <c r="C329" s="35"/>
      <c r="D329" s="35" t="s">
        <v>61</v>
      </c>
      <c r="E329" s="39" t="n">
        <f aca="false">E328</f>
        <v>28</v>
      </c>
      <c r="F329" s="37"/>
      <c r="G329" s="40" t="n">
        <f aca="false">G328</f>
        <v>200</v>
      </c>
      <c r="H329" s="40" t="s">
        <v>72</v>
      </c>
    </row>
    <row r="330" customFormat="false" ht="15" hidden="false" customHeight="false" outlineLevel="0" collapsed="false">
      <c r="A330" s="37" t="str">
        <f aca="false">IF(A329="D","W","REMOVE")</f>
        <v>REMOVE</v>
      </c>
      <c r="B330" s="35"/>
      <c r="C330" s="35"/>
      <c r="D330" s="35"/>
      <c r="E330" s="39"/>
      <c r="F330" s="37"/>
      <c r="G330" s="40"/>
      <c r="H330" s="40"/>
    </row>
    <row r="331" customFormat="false" ht="15" hidden="false" customHeight="false" outlineLevel="0" collapsed="false">
      <c r="A331" s="37" t="str">
        <f aca="false">IF(Input!M$2=0,"REMOVE",IF(G331=0,"REMOVE","A"))</f>
        <v>REMOVE</v>
      </c>
      <c r="B331" s="35" t="s">
        <v>60</v>
      </c>
      <c r="C331" s="35"/>
      <c r="D331" s="35" t="s">
        <v>61</v>
      </c>
      <c r="E331" s="39" t="n">
        <f aca="false">E328+1</f>
        <v>29</v>
      </c>
      <c r="F331" s="37"/>
      <c r="G331" s="40" t="n">
        <f aca="false">IF(Input!M$10+Input!M$11&gt;200,200,Input!M$10+Input!M$11)</f>
        <v>200</v>
      </c>
      <c r="H331" s="40" t="s">
        <v>72</v>
      </c>
    </row>
    <row r="332" customFormat="false" ht="15" hidden="false" customHeight="false" outlineLevel="0" collapsed="false">
      <c r="A332" s="37" t="str">
        <f aca="false">IF(A331="A","D","REMOVE")</f>
        <v>REMOVE</v>
      </c>
      <c r="B332" s="35" t="s">
        <v>60</v>
      </c>
      <c r="C332" s="35"/>
      <c r="D332" s="35" t="s">
        <v>61</v>
      </c>
      <c r="E332" s="39" t="n">
        <f aca="false">E331</f>
        <v>29</v>
      </c>
      <c r="F332" s="37"/>
      <c r="G332" s="40" t="n">
        <f aca="false">G331</f>
        <v>200</v>
      </c>
      <c r="H332" s="40" t="s">
        <v>72</v>
      </c>
    </row>
    <row r="333" customFormat="false" ht="15" hidden="false" customHeight="false" outlineLevel="0" collapsed="false">
      <c r="A333" s="37" t="str">
        <f aca="false">IF(A332="D","W","REMOVE")</f>
        <v>REMOVE</v>
      </c>
      <c r="B333" s="35"/>
      <c r="C333" s="35"/>
      <c r="D333" s="35"/>
      <c r="E333" s="39"/>
      <c r="F333" s="37"/>
      <c r="G333" s="40"/>
      <c r="H333" s="40"/>
    </row>
    <row r="334" customFormat="false" ht="15" hidden="false" customHeight="false" outlineLevel="0" collapsed="false">
      <c r="A334" s="37" t="str">
        <f aca="false">IF(Input!N$2=0,"REMOVE",IF(G334=0,"REMOVE","A"))</f>
        <v>REMOVE</v>
      </c>
      <c r="B334" s="35" t="s">
        <v>60</v>
      </c>
      <c r="C334" s="35"/>
      <c r="D334" s="35" t="s">
        <v>61</v>
      </c>
      <c r="E334" s="39" t="n">
        <f aca="false">E331+1</f>
        <v>30</v>
      </c>
      <c r="F334" s="37"/>
      <c r="G334" s="40" t="n">
        <f aca="false">IF(Input!N$10+Input!N$11&gt;200,200,Input!N$10+Input!N$11)</f>
        <v>200</v>
      </c>
      <c r="H334" s="40" t="s">
        <v>72</v>
      </c>
    </row>
    <row r="335" customFormat="false" ht="15" hidden="false" customHeight="false" outlineLevel="0" collapsed="false">
      <c r="A335" s="37" t="str">
        <f aca="false">IF(A334="A","D","REMOVE")</f>
        <v>REMOVE</v>
      </c>
      <c r="B335" s="35" t="s">
        <v>60</v>
      </c>
      <c r="C335" s="35"/>
      <c r="D335" s="35" t="s">
        <v>61</v>
      </c>
      <c r="E335" s="39" t="n">
        <f aca="false">E334</f>
        <v>30</v>
      </c>
      <c r="F335" s="37"/>
      <c r="G335" s="40" t="n">
        <f aca="false">G334</f>
        <v>200</v>
      </c>
      <c r="H335" s="40" t="s">
        <v>72</v>
      </c>
    </row>
    <row r="336" customFormat="false" ht="15" hidden="false" customHeight="false" outlineLevel="0" collapsed="false">
      <c r="A336" s="37" t="str">
        <f aca="false">IF(A335="D","W","REMOVE")</f>
        <v>REMOVE</v>
      </c>
      <c r="B336" s="35"/>
      <c r="C336" s="35"/>
      <c r="D336" s="35"/>
      <c r="E336" s="39"/>
      <c r="F336" s="37"/>
      <c r="G336" s="40"/>
      <c r="H336" s="40"/>
    </row>
    <row r="337" customFormat="false" ht="15" hidden="false" customHeight="false" outlineLevel="0" collapsed="false">
      <c r="A337" s="37" t="str">
        <f aca="false">IF(Input!O$2=0,"REMOVE",IF(G337=0,"REMOVE","A"))</f>
        <v>REMOVE</v>
      </c>
      <c r="B337" s="35" t="s">
        <v>60</v>
      </c>
      <c r="C337" s="35"/>
      <c r="D337" s="35" t="s">
        <v>61</v>
      </c>
      <c r="E337" s="39" t="n">
        <f aca="false">E334+1</f>
        <v>31</v>
      </c>
      <c r="F337" s="37"/>
      <c r="G337" s="40" t="n">
        <f aca="false">IF(Input!O$10+Input!O$11&gt;200,200,Input!O$10+Input!O$11)</f>
        <v>200</v>
      </c>
      <c r="H337" s="40" t="s">
        <v>72</v>
      </c>
    </row>
    <row r="338" customFormat="false" ht="15" hidden="false" customHeight="false" outlineLevel="0" collapsed="false">
      <c r="A338" s="37" t="str">
        <f aca="false">IF(A337="A","D","REMOVE")</f>
        <v>REMOVE</v>
      </c>
      <c r="B338" s="35" t="s">
        <v>60</v>
      </c>
      <c r="C338" s="35"/>
      <c r="D338" s="35" t="s">
        <v>61</v>
      </c>
      <c r="E338" s="39" t="n">
        <f aca="false">E337</f>
        <v>31</v>
      </c>
      <c r="F338" s="37"/>
      <c r="G338" s="40" t="n">
        <f aca="false">G337</f>
        <v>200</v>
      </c>
      <c r="H338" s="40" t="s">
        <v>72</v>
      </c>
    </row>
    <row r="339" customFormat="false" ht="15" hidden="false" customHeight="false" outlineLevel="0" collapsed="false">
      <c r="A339" s="37" t="str">
        <f aca="false">IF(A338="D","W","REMOVE")</f>
        <v>REMOVE</v>
      </c>
      <c r="B339" s="35"/>
      <c r="C339" s="35"/>
      <c r="D339" s="35"/>
      <c r="E339" s="39"/>
      <c r="F339" s="37"/>
      <c r="G339" s="40"/>
      <c r="H339" s="40"/>
    </row>
    <row r="340" customFormat="false" ht="15" hidden="false" customHeight="false" outlineLevel="0" collapsed="false">
      <c r="A340" s="37" t="str">
        <f aca="false">IF(Input!P$2=0,"REMOVE",IF(G340=0,"REMOVE","A"))</f>
        <v>A</v>
      </c>
      <c r="B340" s="35" t="s">
        <v>60</v>
      </c>
      <c r="C340" s="35"/>
      <c r="D340" s="35" t="s">
        <v>61</v>
      </c>
      <c r="E340" s="39" t="n">
        <f aca="false">E337+1</f>
        <v>32</v>
      </c>
      <c r="F340" s="37"/>
      <c r="G340" s="40" t="n">
        <f aca="false">IF(Input!P$10+Input!P$11&gt;200,200,Input!P$10+Input!P$11)</f>
        <v>200</v>
      </c>
      <c r="H340" s="40" t="s">
        <v>72</v>
      </c>
    </row>
    <row r="341" customFormat="false" ht="15" hidden="false" customHeight="false" outlineLevel="0" collapsed="false">
      <c r="A341" s="37" t="str">
        <f aca="false">IF(A340="A","D","REMOVE")</f>
        <v>D</v>
      </c>
      <c r="B341" s="35" t="s">
        <v>60</v>
      </c>
      <c r="C341" s="35"/>
      <c r="D341" s="35" t="s">
        <v>61</v>
      </c>
      <c r="E341" s="39" t="n">
        <f aca="false">E340</f>
        <v>32</v>
      </c>
      <c r="F341" s="37"/>
      <c r="G341" s="40" t="n">
        <f aca="false">G340</f>
        <v>200</v>
      </c>
      <c r="H341" s="40" t="s">
        <v>72</v>
      </c>
    </row>
    <row r="342" customFormat="false" ht="15" hidden="false" customHeight="false" outlineLevel="0" collapsed="false">
      <c r="A342" s="37" t="str">
        <f aca="false">IF(A341="D","W","REMOVE")</f>
        <v>W</v>
      </c>
      <c r="B342" s="35"/>
      <c r="C342" s="35"/>
      <c r="D342" s="35"/>
      <c r="E342" s="39"/>
      <c r="F342" s="37"/>
      <c r="G342" s="40"/>
      <c r="H342" s="30"/>
    </row>
    <row r="343" customFormat="false" ht="15" hidden="false" customHeight="false" outlineLevel="0" collapsed="false">
      <c r="A343" s="13" t="s">
        <v>57</v>
      </c>
      <c r="B343" s="14" t="s">
        <v>79</v>
      </c>
      <c r="C343" s="35"/>
      <c r="D343" s="35"/>
      <c r="E343" s="39"/>
      <c r="F343" s="37"/>
      <c r="G343" s="40"/>
      <c r="H343" s="30"/>
    </row>
    <row r="344" customFormat="false" ht="15" hidden="false" customHeight="false" outlineLevel="0" collapsed="false">
      <c r="A344" s="13" t="str">
        <f aca="false">IF(AND(A345="REMOVE",A348="REMOVE",A351="REMOVE",A354="REMOVE",A357="REMOVE",A360="REMOVE",A363="REMOVE",A366="REMOVE"),"REMOVE","S")</f>
        <v>REMOVE</v>
      </c>
      <c r="B344" s="14" t="n">
        <v>4</v>
      </c>
      <c r="C344" s="37"/>
      <c r="D344" s="35"/>
      <c r="E344" s="39"/>
      <c r="F344" s="37"/>
      <c r="G344" s="40"/>
      <c r="H344" s="37"/>
    </row>
    <row r="345" customFormat="false" ht="15" hidden="false" customHeight="false" outlineLevel="0" collapsed="false">
      <c r="A345" s="41" t="str">
        <f aca="false">IF(G345=0,"REMOVE","A")</f>
        <v>REMOVE</v>
      </c>
      <c r="B345" s="42" t="s">
        <v>60</v>
      </c>
      <c r="C345" s="43"/>
      <c r="D345" s="42" t="s">
        <v>61</v>
      </c>
      <c r="E345" s="44" t="n">
        <f aca="false">IF(Input!$E$1=1,25,IF(Input!$E$1=2,26,IF(Input!$E$1=3,27,IF(Input!$E$1=4,28,IF(Input!$E$1=5,29,IF(Input!$E$1=6,30,IF(Input!$E$1=7,31,IF(Input!$E$1=8,32))))))))</f>
        <v>32</v>
      </c>
      <c r="F345" s="45"/>
      <c r="G345" s="42" t="n">
        <f aca="false">IF(AND(Input!I5="Yes",Input!I2=1),spike15,0)</f>
        <v>0</v>
      </c>
      <c r="H345" s="42" t="s">
        <v>80</v>
      </c>
    </row>
    <row r="346" customFormat="false" ht="15" hidden="false" customHeight="false" outlineLevel="0" collapsed="false">
      <c r="A346" s="41" t="str">
        <f aca="false">IF(A345="A","D","REMOVE")</f>
        <v>REMOVE</v>
      </c>
      <c r="B346" s="42" t="s">
        <v>60</v>
      </c>
      <c r="C346" s="43"/>
      <c r="D346" s="42" t="s">
        <v>61</v>
      </c>
      <c r="E346" s="44" t="n">
        <v>25</v>
      </c>
      <c r="F346" s="45"/>
      <c r="G346" s="42" t="n">
        <f aca="false">G345</f>
        <v>0</v>
      </c>
      <c r="H346" s="42" t="s">
        <v>80</v>
      </c>
    </row>
    <row r="347" customFormat="false" ht="15" hidden="false" customHeight="false" outlineLevel="0" collapsed="false">
      <c r="A347" s="41" t="str">
        <f aca="false">IF(A346="D","W","REMOVE")</f>
        <v>REMOVE</v>
      </c>
      <c r="B347" s="42"/>
      <c r="C347" s="29"/>
      <c r="D347" s="42"/>
      <c r="E347" s="29"/>
      <c r="F347" s="29"/>
      <c r="G347" s="29"/>
      <c r="H347" s="29"/>
    </row>
    <row r="348" customFormat="false" ht="15" hidden="false" customHeight="false" outlineLevel="0" collapsed="false">
      <c r="A348" s="41" t="str">
        <f aca="false">IF(G348=0,"REMOVE","A")</f>
        <v>REMOVE</v>
      </c>
      <c r="B348" s="42" t="s">
        <v>60</v>
      </c>
      <c r="C348" s="43"/>
      <c r="D348" s="42" t="s">
        <v>61</v>
      </c>
      <c r="E348" s="44" t="n">
        <f aca="false">IF(Input!$E$1=1,25,IF(Input!$E$1=2,26,IF(Input!$E$1=3,27,IF(Input!$E$1=4,28,IF(Input!$E$1=5,29,IF(Input!$E$1=6,30,IF(Input!$E$1=7,31,IF(Input!$E$1=8,32))))))))</f>
        <v>32</v>
      </c>
      <c r="F348" s="45"/>
      <c r="G348" s="42" t="n">
        <f aca="false">IF(AND(Input!J5="Yes",Input!J2=1),spike15,0)</f>
        <v>0</v>
      </c>
      <c r="H348" s="42" t="s">
        <v>80</v>
      </c>
    </row>
    <row r="349" customFormat="false" ht="15" hidden="false" customHeight="false" outlineLevel="0" collapsed="false">
      <c r="A349" s="41" t="str">
        <f aca="false">IF(A348="A","D","REMOVE")</f>
        <v>REMOVE</v>
      </c>
      <c r="B349" s="42" t="s">
        <v>60</v>
      </c>
      <c r="C349" s="43"/>
      <c r="D349" s="42" t="s">
        <v>61</v>
      </c>
      <c r="E349" s="44" t="n">
        <f aca="false">E346+1</f>
        <v>26</v>
      </c>
      <c r="F349" s="45"/>
      <c r="G349" s="42" t="n">
        <f aca="false">G348</f>
        <v>0</v>
      </c>
      <c r="H349" s="42" t="s">
        <v>80</v>
      </c>
    </row>
    <row r="350" customFormat="false" ht="15" hidden="false" customHeight="false" outlineLevel="0" collapsed="false">
      <c r="A350" s="41" t="str">
        <f aca="false">IF(A349="D","W","REMOVE")</f>
        <v>REMOVE</v>
      </c>
      <c r="B350" s="42"/>
      <c r="C350" s="29"/>
      <c r="D350" s="42"/>
      <c r="E350" s="29"/>
      <c r="F350" s="29"/>
      <c r="G350" s="29"/>
      <c r="H350" s="29"/>
    </row>
    <row r="351" customFormat="false" ht="15" hidden="false" customHeight="false" outlineLevel="0" collapsed="false">
      <c r="A351" s="41" t="str">
        <f aca="false">IF(G351=0,"REMOVE","A")</f>
        <v>REMOVE</v>
      </c>
      <c r="B351" s="42" t="s">
        <v>60</v>
      </c>
      <c r="C351" s="43"/>
      <c r="D351" s="42" t="s">
        <v>61</v>
      </c>
      <c r="E351" s="44" t="n">
        <f aca="false">IF(Input!$E$1=1,25,IF(Input!$E$1=2,26,IF(Input!$E$1=3,27,IF(Input!$E$1=4,28,IF(Input!$E$1=5,29,IF(Input!$E$1=6,30,IF(Input!$E$1=7,31,IF(Input!$E$1=8,32))))))))</f>
        <v>32</v>
      </c>
      <c r="F351" s="29"/>
      <c r="G351" s="42" t="n">
        <f aca="false">IF(AND(Input!K5="Yes",Input!K2=1),spike15,0)</f>
        <v>0</v>
      </c>
      <c r="H351" s="42" t="s">
        <v>80</v>
      </c>
    </row>
    <row r="352" customFormat="false" ht="15" hidden="false" customHeight="false" outlineLevel="0" collapsed="false">
      <c r="A352" s="41" t="str">
        <f aca="false">IF(A351="A","D","REMOVE")</f>
        <v>REMOVE</v>
      </c>
      <c r="B352" s="42" t="s">
        <v>60</v>
      </c>
      <c r="C352" s="43"/>
      <c r="D352" s="42" t="s">
        <v>61</v>
      </c>
      <c r="E352" s="44" t="n">
        <f aca="false">E349+1</f>
        <v>27</v>
      </c>
      <c r="F352" s="29"/>
      <c r="G352" s="42" t="n">
        <f aca="false">G351</f>
        <v>0</v>
      </c>
      <c r="H352" s="42" t="s">
        <v>80</v>
      </c>
    </row>
    <row r="353" customFormat="false" ht="15" hidden="false" customHeight="false" outlineLevel="0" collapsed="false">
      <c r="A353" s="41" t="str">
        <f aca="false">IF(A352="D","W","REMOVE")</f>
        <v>REMOVE</v>
      </c>
      <c r="B353" s="42"/>
      <c r="C353" s="29"/>
      <c r="D353" s="42"/>
      <c r="E353" s="29"/>
      <c r="F353" s="29"/>
      <c r="G353" s="29"/>
      <c r="H353" s="29"/>
    </row>
    <row r="354" customFormat="false" ht="15" hidden="false" customHeight="false" outlineLevel="0" collapsed="false">
      <c r="A354" s="41" t="str">
        <f aca="false">IF(G354=0,"REMOVE","A")</f>
        <v>REMOVE</v>
      </c>
      <c r="B354" s="42" t="s">
        <v>60</v>
      </c>
      <c r="C354" s="43"/>
      <c r="D354" s="42" t="s">
        <v>61</v>
      </c>
      <c r="E354" s="44" t="n">
        <f aca="false">IF(Input!$E$1=1,25,IF(Input!$E$1=2,26,IF(Input!$E$1=3,27,IF(Input!$E$1=4,28,IF(Input!$E$1=5,29,IF(Input!$E$1=6,30,IF(Input!$E$1=7,31,IF(Input!$E$1=8,32))))))))</f>
        <v>32</v>
      </c>
      <c r="F354" s="29"/>
      <c r="G354" s="42" t="n">
        <f aca="false">IF(AND(Input!L5="Yes",Input!L2=1),spike15,0)</f>
        <v>0</v>
      </c>
      <c r="H354" s="42" t="s">
        <v>80</v>
      </c>
    </row>
    <row r="355" customFormat="false" ht="15" hidden="false" customHeight="false" outlineLevel="0" collapsed="false">
      <c r="A355" s="41" t="str">
        <f aca="false">IF(A354="A","D","REMOVE")</f>
        <v>REMOVE</v>
      </c>
      <c r="B355" s="42" t="s">
        <v>60</v>
      </c>
      <c r="C355" s="43"/>
      <c r="D355" s="42" t="s">
        <v>61</v>
      </c>
      <c r="E355" s="44" t="n">
        <f aca="false">E352+1</f>
        <v>28</v>
      </c>
      <c r="F355" s="29"/>
      <c r="G355" s="42" t="n">
        <f aca="false">G354</f>
        <v>0</v>
      </c>
      <c r="H355" s="42" t="s">
        <v>80</v>
      </c>
    </row>
    <row r="356" customFormat="false" ht="15" hidden="false" customHeight="false" outlineLevel="0" collapsed="false">
      <c r="A356" s="41" t="str">
        <f aca="false">IF(A355="D","W","REMOVE")</f>
        <v>REMOVE</v>
      </c>
      <c r="B356" s="42"/>
      <c r="C356" s="29"/>
      <c r="D356" s="42"/>
      <c r="E356" s="29"/>
      <c r="F356" s="29"/>
      <c r="G356" s="29"/>
      <c r="H356" s="29"/>
    </row>
    <row r="357" customFormat="false" ht="15" hidden="false" customHeight="false" outlineLevel="0" collapsed="false">
      <c r="A357" s="41" t="str">
        <f aca="false">IF(G357=0,"REMOVE","A")</f>
        <v>REMOVE</v>
      </c>
      <c r="B357" s="42" t="s">
        <v>60</v>
      </c>
      <c r="C357" s="43"/>
      <c r="D357" s="42" t="s">
        <v>61</v>
      </c>
      <c r="E357" s="44" t="n">
        <f aca="false">IF(Input!$E$1=1,25,IF(Input!$E$1=2,26,IF(Input!$E$1=3,27,IF(Input!$E$1=4,28,IF(Input!$E$1=5,29,IF(Input!$E$1=6,30,IF(Input!$E$1=7,31,IF(Input!$E$1=8,32))))))))</f>
        <v>32</v>
      </c>
      <c r="F357" s="29"/>
      <c r="G357" s="42" t="n">
        <f aca="false">IF(AND(Input!M5="Yes",Input!M2=1),spike15,0)</f>
        <v>0</v>
      </c>
      <c r="H357" s="42" t="s">
        <v>80</v>
      </c>
    </row>
    <row r="358" customFormat="false" ht="15" hidden="false" customHeight="false" outlineLevel="0" collapsed="false">
      <c r="A358" s="41" t="str">
        <f aca="false">IF(A357="A","D","REMOVE")</f>
        <v>REMOVE</v>
      </c>
      <c r="B358" s="42" t="s">
        <v>60</v>
      </c>
      <c r="C358" s="43"/>
      <c r="D358" s="42" t="s">
        <v>61</v>
      </c>
      <c r="E358" s="44" t="n">
        <f aca="false">E355+1</f>
        <v>29</v>
      </c>
      <c r="F358" s="29"/>
      <c r="G358" s="42" t="n">
        <f aca="false">G357</f>
        <v>0</v>
      </c>
      <c r="H358" s="42" t="s">
        <v>80</v>
      </c>
    </row>
    <row r="359" customFormat="false" ht="15" hidden="false" customHeight="false" outlineLevel="0" collapsed="false">
      <c r="A359" s="41" t="str">
        <f aca="false">IF(A358="D","W","REMOVE")</f>
        <v>REMOVE</v>
      </c>
      <c r="B359" s="42"/>
      <c r="C359" s="29"/>
      <c r="D359" s="42"/>
      <c r="E359" s="29"/>
      <c r="F359" s="29"/>
      <c r="G359" s="29"/>
      <c r="H359" s="29"/>
    </row>
    <row r="360" customFormat="false" ht="15" hidden="false" customHeight="false" outlineLevel="0" collapsed="false">
      <c r="A360" s="41" t="str">
        <f aca="false">IF(G360=0,"REMOVE","A")</f>
        <v>REMOVE</v>
      </c>
      <c r="B360" s="42" t="s">
        <v>60</v>
      </c>
      <c r="C360" s="43"/>
      <c r="D360" s="42" t="s">
        <v>61</v>
      </c>
      <c r="E360" s="44" t="n">
        <f aca="false">IF(Input!$E$1=1,25,IF(Input!$E$1=2,26,IF(Input!$E$1=3,27,IF(Input!$E$1=4,28,IF(Input!$E$1=5,29,IF(Input!$E$1=6,30,IF(Input!$E$1=7,31,IF(Input!$E$1=8,32))))))))</f>
        <v>32</v>
      </c>
      <c r="F360" s="29"/>
      <c r="G360" s="42" t="n">
        <f aca="false">IF(AND(Input!N5="Yes",Input!N2=1),spike15,0)</f>
        <v>0</v>
      </c>
      <c r="H360" s="42" t="s">
        <v>80</v>
      </c>
    </row>
    <row r="361" customFormat="false" ht="15" hidden="false" customHeight="false" outlineLevel="0" collapsed="false">
      <c r="A361" s="41" t="str">
        <f aca="false">IF(A360="A","D","REMOVE")</f>
        <v>REMOVE</v>
      </c>
      <c r="B361" s="42" t="s">
        <v>60</v>
      </c>
      <c r="C361" s="43"/>
      <c r="D361" s="42" t="s">
        <v>61</v>
      </c>
      <c r="E361" s="44" t="n">
        <f aca="false">E358+1</f>
        <v>30</v>
      </c>
      <c r="F361" s="29"/>
      <c r="G361" s="42" t="n">
        <f aca="false">G360</f>
        <v>0</v>
      </c>
      <c r="H361" s="42" t="s">
        <v>80</v>
      </c>
    </row>
    <row r="362" customFormat="false" ht="15" hidden="false" customHeight="false" outlineLevel="0" collapsed="false">
      <c r="A362" s="41" t="str">
        <f aca="false">IF(A361="D","W","REMOVE")</f>
        <v>REMOVE</v>
      </c>
      <c r="B362" s="42"/>
      <c r="C362" s="29"/>
      <c r="D362" s="42"/>
      <c r="E362" s="29"/>
      <c r="F362" s="29"/>
      <c r="G362" s="29"/>
      <c r="H362" s="29"/>
    </row>
    <row r="363" customFormat="false" ht="15" hidden="false" customHeight="false" outlineLevel="0" collapsed="false">
      <c r="A363" s="41" t="str">
        <f aca="false">IF(G363=0,"REMOVE","A")</f>
        <v>REMOVE</v>
      </c>
      <c r="B363" s="42" t="s">
        <v>60</v>
      </c>
      <c r="C363" s="43"/>
      <c r="D363" s="42" t="s">
        <v>61</v>
      </c>
      <c r="E363" s="44" t="n">
        <f aca="false">IF(Input!$E$1=1,25,IF(Input!$E$1=2,26,IF(Input!$E$1=3,27,IF(Input!$E$1=4,28,IF(Input!$E$1=5,29,IF(Input!$E$1=6,30,IF(Input!$E$1=7,31,IF(Input!$E$1=8,32))))))))</f>
        <v>32</v>
      </c>
      <c r="F363" s="29"/>
      <c r="G363" s="42" t="n">
        <f aca="false">IF(AND(Input!O5="Yes",Input!O2=1),spike15,0)</f>
        <v>0</v>
      </c>
      <c r="H363" s="42" t="s">
        <v>80</v>
      </c>
    </row>
    <row r="364" customFormat="false" ht="15" hidden="false" customHeight="false" outlineLevel="0" collapsed="false">
      <c r="A364" s="41" t="str">
        <f aca="false">IF(A363="A","D","REMOVE")</f>
        <v>REMOVE</v>
      </c>
      <c r="B364" s="42" t="s">
        <v>60</v>
      </c>
      <c r="C364" s="43"/>
      <c r="D364" s="42" t="s">
        <v>61</v>
      </c>
      <c r="E364" s="44" t="n">
        <f aca="false">E361+1</f>
        <v>31</v>
      </c>
      <c r="F364" s="29"/>
      <c r="G364" s="42" t="n">
        <f aca="false">G363</f>
        <v>0</v>
      </c>
      <c r="H364" s="42" t="s">
        <v>80</v>
      </c>
    </row>
    <row r="365" customFormat="false" ht="15" hidden="false" customHeight="false" outlineLevel="0" collapsed="false">
      <c r="A365" s="41" t="str">
        <f aca="false">IF(A364="D","W","REMOVE")</f>
        <v>REMOVE</v>
      </c>
      <c r="B365" s="42"/>
      <c r="C365" s="29"/>
      <c r="D365" s="42"/>
      <c r="E365" s="29"/>
      <c r="F365" s="29"/>
      <c r="G365" s="29"/>
      <c r="H365" s="29"/>
    </row>
    <row r="366" customFormat="false" ht="15" hidden="false" customHeight="false" outlineLevel="0" collapsed="false">
      <c r="A366" s="41" t="str">
        <f aca="false">IF(G366=0,"REMOVE","A")</f>
        <v>REMOVE</v>
      </c>
      <c r="B366" s="42" t="s">
        <v>60</v>
      </c>
      <c r="C366" s="43"/>
      <c r="D366" s="42" t="s">
        <v>61</v>
      </c>
      <c r="E366" s="44" t="n">
        <f aca="false">IF(Input!$E$1=1,25,IF(Input!$E$1=2,26,IF(Input!$E$1=3,27,IF(Input!$E$1=4,28,IF(Input!$E$1=5,29,IF(Input!$E$1=6,30,IF(Input!$E$1=7,31,IF(Input!$E$1=8,32))))))))</f>
        <v>32</v>
      </c>
      <c r="F366" s="29"/>
      <c r="G366" s="42" t="n">
        <f aca="false">IF(AND(Input!P5="Yes",Input!P2=1),spike15,0)</f>
        <v>0</v>
      </c>
      <c r="H366" s="42" t="s">
        <v>80</v>
      </c>
    </row>
    <row r="367" customFormat="false" ht="15" hidden="false" customHeight="false" outlineLevel="0" collapsed="false">
      <c r="A367" s="41" t="str">
        <f aca="false">IF(A366="A","D","REMOVE")</f>
        <v>REMOVE</v>
      </c>
      <c r="B367" s="42" t="s">
        <v>60</v>
      </c>
      <c r="C367" s="43"/>
      <c r="D367" s="42" t="s">
        <v>61</v>
      </c>
      <c r="E367" s="44" t="n">
        <f aca="false">E364+1</f>
        <v>32</v>
      </c>
      <c r="F367" s="29"/>
      <c r="G367" s="42" t="n">
        <f aca="false">G366</f>
        <v>0</v>
      </c>
      <c r="H367" s="42" t="s">
        <v>80</v>
      </c>
    </row>
    <row r="368" customFormat="false" ht="15" hidden="false" customHeight="false" outlineLevel="0" collapsed="false">
      <c r="A368" s="41" t="str">
        <f aca="false">IF(A367="D","W","REMOVE")</f>
        <v>REMOVE</v>
      </c>
      <c r="B368" s="42"/>
      <c r="C368" s="29"/>
      <c r="D368" s="42"/>
      <c r="E368" s="29"/>
      <c r="F368" s="29"/>
      <c r="G368" s="29"/>
      <c r="H368" s="29"/>
    </row>
    <row r="369" customFormat="false" ht="15" hidden="false" customHeight="false" outlineLevel="0" collapsed="false">
      <c r="A369" s="13" t="s">
        <v>57</v>
      </c>
      <c r="B369" s="14" t="s">
        <v>78</v>
      </c>
      <c r="C369" s="35"/>
      <c r="D369" s="35"/>
      <c r="E369" s="39"/>
      <c r="F369" s="37"/>
      <c r="G369" s="40"/>
    </row>
    <row r="370" customFormat="false" ht="15" hidden="false" customHeight="false" outlineLevel="0" collapsed="false">
      <c r="A370" s="13" t="s">
        <v>59</v>
      </c>
      <c r="B370" s="14" t="n">
        <v>1</v>
      </c>
      <c r="C370" s="35"/>
      <c r="D370" s="35"/>
      <c r="E370" s="39"/>
      <c r="F370" s="37"/>
      <c r="G370" s="40"/>
      <c r="H370" s="35"/>
    </row>
    <row r="371" customFormat="false" ht="15" hidden="false" customHeight="false" outlineLevel="0" collapsed="false">
      <c r="A371" s="37" t="str">
        <f aca="false">IF(Input!I$2=0,"REMOVE",IF(G371=0,"REMOVE","A"))</f>
        <v>REMOVE</v>
      </c>
      <c r="B371" s="35" t="s">
        <v>60</v>
      </c>
      <c r="C371" s="35"/>
      <c r="D371" s="35" t="s">
        <v>61</v>
      </c>
      <c r="E371" s="39" t="n">
        <v>25</v>
      </c>
      <c r="F371" s="37"/>
      <c r="G371" s="40" t="n">
        <f aca="false">IF(Input!I$10+Input!I$11&gt;200,200,Input!I$10+Input!I$11)</f>
        <v>200</v>
      </c>
      <c r="H371" s="40" t="s">
        <v>72</v>
      </c>
    </row>
    <row r="372" customFormat="false" ht="15" hidden="false" customHeight="false" outlineLevel="0" collapsed="false">
      <c r="A372" s="37" t="str">
        <f aca="false">IF(A371="A","D","REMOVE")</f>
        <v>REMOVE</v>
      </c>
      <c r="B372" s="35" t="s">
        <v>60</v>
      </c>
      <c r="C372" s="35"/>
      <c r="D372" s="35" t="s">
        <v>61</v>
      </c>
      <c r="E372" s="39" t="n">
        <v>25</v>
      </c>
      <c r="F372" s="37"/>
      <c r="G372" s="40" t="n">
        <f aca="false">G371</f>
        <v>200</v>
      </c>
      <c r="H372" s="40" t="s">
        <v>72</v>
      </c>
    </row>
    <row r="373" customFormat="false" ht="15" hidden="false" customHeight="false" outlineLevel="0" collapsed="false">
      <c r="A373" s="37" t="str">
        <f aca="false">IF(A372="D","W","REMOVE")</f>
        <v>REMOVE</v>
      </c>
      <c r="B373" s="35"/>
      <c r="C373" s="35"/>
      <c r="D373" s="35"/>
      <c r="E373" s="39"/>
      <c r="F373" s="37"/>
      <c r="G373" s="40"/>
      <c r="H373" s="40"/>
    </row>
    <row r="374" customFormat="false" ht="15" hidden="false" customHeight="false" outlineLevel="0" collapsed="false">
      <c r="A374" s="37" t="str">
        <f aca="false">IF(Input!J$2=0,"REMOVE",IF(G374=0,"REMOVE","A"))</f>
        <v>REMOVE</v>
      </c>
      <c r="B374" s="35" t="s">
        <v>60</v>
      </c>
      <c r="C374" s="35"/>
      <c r="D374" s="35" t="s">
        <v>61</v>
      </c>
      <c r="E374" s="39" t="n">
        <f aca="false">E371+1</f>
        <v>26</v>
      </c>
      <c r="F374" s="37"/>
      <c r="G374" s="40" t="n">
        <f aca="false">IF(Input!J$10+Input!J$11&gt;200,200,Input!J$10+Input!J$11)</f>
        <v>200</v>
      </c>
      <c r="H374" s="40" t="s">
        <v>72</v>
      </c>
    </row>
    <row r="375" customFormat="false" ht="15" hidden="false" customHeight="false" outlineLevel="0" collapsed="false">
      <c r="A375" s="37" t="str">
        <f aca="false">IF(A374="A","D","REMOVE")</f>
        <v>REMOVE</v>
      </c>
      <c r="B375" s="35" t="s">
        <v>60</v>
      </c>
      <c r="C375" s="35"/>
      <c r="D375" s="35" t="s">
        <v>61</v>
      </c>
      <c r="E375" s="39" t="n">
        <f aca="false">E374</f>
        <v>26</v>
      </c>
      <c r="F375" s="37"/>
      <c r="G375" s="40" t="n">
        <f aca="false">G374</f>
        <v>200</v>
      </c>
      <c r="H375" s="40" t="s">
        <v>72</v>
      </c>
    </row>
    <row r="376" customFormat="false" ht="15" hidden="false" customHeight="false" outlineLevel="0" collapsed="false">
      <c r="A376" s="37" t="str">
        <f aca="false">IF(A375="D","W","REMOVE")</f>
        <v>REMOVE</v>
      </c>
      <c r="B376" s="35"/>
      <c r="C376" s="35"/>
      <c r="D376" s="35"/>
      <c r="E376" s="39"/>
      <c r="F376" s="37"/>
      <c r="G376" s="40"/>
      <c r="H376" s="40"/>
    </row>
    <row r="377" customFormat="false" ht="15" hidden="false" customHeight="false" outlineLevel="0" collapsed="false">
      <c r="A377" s="37" t="str">
        <f aca="false">IF(Input!K$2=0,"REMOVE",IF(G377=0,"REMOVE","A"))</f>
        <v>REMOVE</v>
      </c>
      <c r="B377" s="35" t="s">
        <v>60</v>
      </c>
      <c r="C377" s="35"/>
      <c r="D377" s="35" t="s">
        <v>61</v>
      </c>
      <c r="E377" s="39" t="n">
        <f aca="false">E374+1</f>
        <v>27</v>
      </c>
      <c r="F377" s="37"/>
      <c r="G377" s="40" t="n">
        <f aca="false">IF(Input!K$10+Input!K$11&gt;200,200,Input!K$10+Input!K$11)</f>
        <v>200</v>
      </c>
      <c r="H377" s="40" t="s">
        <v>72</v>
      </c>
    </row>
    <row r="378" customFormat="false" ht="15" hidden="false" customHeight="false" outlineLevel="0" collapsed="false">
      <c r="A378" s="37" t="str">
        <f aca="false">IF(A377="A","D","REMOVE")</f>
        <v>REMOVE</v>
      </c>
      <c r="B378" s="35" t="s">
        <v>60</v>
      </c>
      <c r="C378" s="35"/>
      <c r="D378" s="35" t="s">
        <v>61</v>
      </c>
      <c r="E378" s="39" t="n">
        <f aca="false">E377</f>
        <v>27</v>
      </c>
      <c r="F378" s="37"/>
      <c r="G378" s="40" t="n">
        <f aca="false">G377</f>
        <v>200</v>
      </c>
      <c r="H378" s="40" t="s">
        <v>72</v>
      </c>
    </row>
    <row r="379" customFormat="false" ht="15" hidden="false" customHeight="false" outlineLevel="0" collapsed="false">
      <c r="A379" s="37" t="str">
        <f aca="false">IF(A378="D","W","REMOVE")</f>
        <v>REMOVE</v>
      </c>
      <c r="B379" s="35"/>
      <c r="C379" s="35"/>
      <c r="D379" s="35"/>
      <c r="E379" s="39"/>
      <c r="F379" s="37"/>
      <c r="G379" s="40"/>
      <c r="H379" s="40"/>
    </row>
    <row r="380" customFormat="false" ht="15" hidden="false" customHeight="false" outlineLevel="0" collapsed="false">
      <c r="A380" s="37" t="str">
        <f aca="false">IF(Input!L$2=0,"REMOVE",IF(G380=0,"REMOVE","A"))</f>
        <v>REMOVE</v>
      </c>
      <c r="B380" s="35" t="s">
        <v>60</v>
      </c>
      <c r="C380" s="35"/>
      <c r="D380" s="35" t="s">
        <v>61</v>
      </c>
      <c r="E380" s="39" t="n">
        <f aca="false">E377+1</f>
        <v>28</v>
      </c>
      <c r="F380" s="37"/>
      <c r="G380" s="40" t="n">
        <f aca="false">IF(Input!L$10+Input!L$11&gt;200,200,Input!L$10+Input!L$11)</f>
        <v>200</v>
      </c>
      <c r="H380" s="40" t="s">
        <v>72</v>
      </c>
    </row>
    <row r="381" customFormat="false" ht="15" hidden="false" customHeight="false" outlineLevel="0" collapsed="false">
      <c r="A381" s="37" t="str">
        <f aca="false">IF(A380="A","D","REMOVE")</f>
        <v>REMOVE</v>
      </c>
      <c r="B381" s="35" t="s">
        <v>60</v>
      </c>
      <c r="C381" s="35"/>
      <c r="D381" s="35" t="s">
        <v>61</v>
      </c>
      <c r="E381" s="39" t="n">
        <f aca="false">E380</f>
        <v>28</v>
      </c>
      <c r="F381" s="37"/>
      <c r="G381" s="40" t="n">
        <f aca="false">G380</f>
        <v>200</v>
      </c>
      <c r="H381" s="40" t="s">
        <v>72</v>
      </c>
    </row>
    <row r="382" customFormat="false" ht="15" hidden="false" customHeight="false" outlineLevel="0" collapsed="false">
      <c r="A382" s="37" t="str">
        <f aca="false">IF(A381="D","W","REMOVE")</f>
        <v>REMOVE</v>
      </c>
      <c r="B382" s="35"/>
      <c r="C382" s="35"/>
      <c r="D382" s="35"/>
      <c r="E382" s="39"/>
      <c r="F382" s="37"/>
      <c r="G382" s="40"/>
      <c r="H382" s="40"/>
    </row>
    <row r="383" customFormat="false" ht="15" hidden="false" customHeight="false" outlineLevel="0" collapsed="false">
      <c r="A383" s="37" t="str">
        <f aca="false">IF(Input!M$2=0,"REMOVE",IF(G383=0,"REMOVE","A"))</f>
        <v>REMOVE</v>
      </c>
      <c r="B383" s="35" t="s">
        <v>60</v>
      </c>
      <c r="C383" s="35"/>
      <c r="D383" s="35" t="s">
        <v>61</v>
      </c>
      <c r="E383" s="39" t="n">
        <f aca="false">E380+1</f>
        <v>29</v>
      </c>
      <c r="F383" s="37"/>
      <c r="G383" s="40" t="n">
        <f aca="false">IF(Input!M$10+Input!M$11&gt;200,200,Input!M$10+Input!M$11)</f>
        <v>200</v>
      </c>
      <c r="H383" s="40" t="s">
        <v>72</v>
      </c>
    </row>
    <row r="384" customFormat="false" ht="15" hidden="false" customHeight="false" outlineLevel="0" collapsed="false">
      <c r="A384" s="37" t="str">
        <f aca="false">IF(A383="A","D","REMOVE")</f>
        <v>REMOVE</v>
      </c>
      <c r="B384" s="35" t="s">
        <v>60</v>
      </c>
      <c r="C384" s="35"/>
      <c r="D384" s="35" t="s">
        <v>61</v>
      </c>
      <c r="E384" s="39" t="n">
        <f aca="false">E383</f>
        <v>29</v>
      </c>
      <c r="F384" s="37"/>
      <c r="G384" s="40" t="n">
        <f aca="false">G383</f>
        <v>200</v>
      </c>
      <c r="H384" s="40" t="s">
        <v>72</v>
      </c>
    </row>
    <row r="385" customFormat="false" ht="15" hidden="false" customHeight="false" outlineLevel="0" collapsed="false">
      <c r="A385" s="37" t="str">
        <f aca="false">IF(A384="D","W","REMOVE")</f>
        <v>REMOVE</v>
      </c>
      <c r="B385" s="35"/>
      <c r="C385" s="35"/>
      <c r="D385" s="35"/>
      <c r="E385" s="39"/>
      <c r="F385" s="37"/>
      <c r="G385" s="40"/>
      <c r="H385" s="40"/>
    </row>
    <row r="386" customFormat="false" ht="15" hidden="false" customHeight="false" outlineLevel="0" collapsed="false">
      <c r="A386" s="37" t="str">
        <f aca="false">IF(Input!N$2=0,"REMOVE",IF(G386=0,"REMOVE","A"))</f>
        <v>REMOVE</v>
      </c>
      <c r="B386" s="35" t="s">
        <v>60</v>
      </c>
      <c r="C386" s="35"/>
      <c r="D386" s="35" t="s">
        <v>61</v>
      </c>
      <c r="E386" s="39" t="n">
        <f aca="false">E383+1</f>
        <v>30</v>
      </c>
      <c r="F386" s="37"/>
      <c r="G386" s="40" t="n">
        <f aca="false">IF(Input!N$10+Input!N$11&gt;200,200,Input!N$10+Input!N$11)</f>
        <v>200</v>
      </c>
      <c r="H386" s="40" t="s">
        <v>72</v>
      </c>
    </row>
    <row r="387" customFormat="false" ht="15" hidden="false" customHeight="false" outlineLevel="0" collapsed="false">
      <c r="A387" s="37" t="str">
        <f aca="false">IF(A386="A","D","REMOVE")</f>
        <v>REMOVE</v>
      </c>
      <c r="B387" s="35" t="s">
        <v>60</v>
      </c>
      <c r="C387" s="35"/>
      <c r="D387" s="35" t="s">
        <v>61</v>
      </c>
      <c r="E387" s="39" t="n">
        <f aca="false">E386</f>
        <v>30</v>
      </c>
      <c r="F387" s="37"/>
      <c r="G387" s="40" t="n">
        <f aca="false">G386</f>
        <v>200</v>
      </c>
      <c r="H387" s="40" t="s">
        <v>72</v>
      </c>
    </row>
    <row r="388" customFormat="false" ht="15" hidden="false" customHeight="false" outlineLevel="0" collapsed="false">
      <c r="A388" s="37" t="str">
        <f aca="false">IF(A387="D","W","REMOVE")</f>
        <v>REMOVE</v>
      </c>
      <c r="B388" s="35"/>
      <c r="C388" s="35"/>
      <c r="D388" s="35"/>
      <c r="E388" s="39"/>
      <c r="F388" s="37"/>
      <c r="G388" s="40"/>
      <c r="H388" s="40"/>
    </row>
    <row r="389" customFormat="false" ht="15" hidden="false" customHeight="false" outlineLevel="0" collapsed="false">
      <c r="A389" s="37" t="str">
        <f aca="false">IF(Input!O$2=0,"REMOVE",IF(G389=0,"REMOVE","A"))</f>
        <v>REMOVE</v>
      </c>
      <c r="B389" s="35" t="s">
        <v>60</v>
      </c>
      <c r="C389" s="35"/>
      <c r="D389" s="35" t="s">
        <v>61</v>
      </c>
      <c r="E389" s="39" t="n">
        <f aca="false">E386+1</f>
        <v>31</v>
      </c>
      <c r="F389" s="37"/>
      <c r="G389" s="40" t="n">
        <f aca="false">IF(Input!O$10+Input!O$11&gt;200,200,Input!O$10+Input!O$11)</f>
        <v>200</v>
      </c>
      <c r="H389" s="40" t="s">
        <v>72</v>
      </c>
    </row>
    <row r="390" customFormat="false" ht="15" hidden="false" customHeight="false" outlineLevel="0" collapsed="false">
      <c r="A390" s="37" t="str">
        <f aca="false">IF(A389="A","D","REMOVE")</f>
        <v>REMOVE</v>
      </c>
      <c r="B390" s="35" t="s">
        <v>60</v>
      </c>
      <c r="C390" s="35"/>
      <c r="D390" s="35" t="s">
        <v>61</v>
      </c>
      <c r="E390" s="39" t="n">
        <f aca="false">E389</f>
        <v>31</v>
      </c>
      <c r="F390" s="37"/>
      <c r="G390" s="40" t="n">
        <f aca="false">G389</f>
        <v>200</v>
      </c>
      <c r="H390" s="40" t="s">
        <v>72</v>
      </c>
    </row>
    <row r="391" customFormat="false" ht="15" hidden="false" customHeight="false" outlineLevel="0" collapsed="false">
      <c r="A391" s="37" t="str">
        <f aca="false">IF(A390="D","W","REMOVE")</f>
        <v>REMOVE</v>
      </c>
      <c r="B391" s="35"/>
      <c r="C391" s="35"/>
      <c r="D391" s="35"/>
      <c r="E391" s="39"/>
      <c r="F391" s="37"/>
      <c r="G391" s="40"/>
      <c r="H391" s="40"/>
    </row>
    <row r="392" customFormat="false" ht="15" hidden="false" customHeight="false" outlineLevel="0" collapsed="false">
      <c r="A392" s="37" t="str">
        <f aca="false">IF(Input!P$2=0,"REMOVE",IF(G392=0,"REMOVE","A"))</f>
        <v>A</v>
      </c>
      <c r="B392" s="35" t="s">
        <v>60</v>
      </c>
      <c r="C392" s="35"/>
      <c r="D392" s="35" t="s">
        <v>61</v>
      </c>
      <c r="E392" s="39" t="n">
        <f aca="false">E389+1</f>
        <v>32</v>
      </c>
      <c r="F392" s="37"/>
      <c r="G392" s="40" t="n">
        <f aca="false">IF(Input!P$10+Input!P$11&gt;200,200,Input!P$10+Input!P$11)</f>
        <v>200</v>
      </c>
      <c r="H392" s="40" t="s">
        <v>72</v>
      </c>
    </row>
    <row r="393" customFormat="false" ht="15" hidden="false" customHeight="false" outlineLevel="0" collapsed="false">
      <c r="A393" s="37" t="str">
        <f aca="false">IF(A392="A","D","REMOVE")</f>
        <v>D</v>
      </c>
      <c r="B393" s="35" t="s">
        <v>60</v>
      </c>
      <c r="C393" s="35"/>
      <c r="D393" s="35" t="s">
        <v>61</v>
      </c>
      <c r="E393" s="39" t="n">
        <f aca="false">E392</f>
        <v>32</v>
      </c>
      <c r="F393" s="37"/>
      <c r="G393" s="40" t="n">
        <f aca="false">G392</f>
        <v>200</v>
      </c>
      <c r="H393" s="40" t="s">
        <v>72</v>
      </c>
    </row>
    <row r="394" customFormat="false" ht="15" hidden="false" customHeight="false" outlineLevel="0" collapsed="false">
      <c r="A394" s="37" t="str">
        <f aca="false">IF(A393="D","W","REMOVE")</f>
        <v>W</v>
      </c>
      <c r="B394" s="35"/>
      <c r="C394" s="35"/>
      <c r="D394" s="35"/>
      <c r="E394" s="39"/>
      <c r="F394" s="37"/>
      <c r="G394" s="40"/>
      <c r="H394" s="30"/>
    </row>
    <row r="395" customFormat="false" ht="15" hidden="false" customHeight="false" outlineLevel="0" collapsed="false">
      <c r="A395" s="13" t="s">
        <v>57</v>
      </c>
      <c r="B395" s="14" t="s">
        <v>81</v>
      </c>
      <c r="H395" s="30"/>
    </row>
    <row r="396" customFormat="false" ht="15" hidden="false" customHeight="false" outlineLevel="0" collapsed="false">
      <c r="A396" s="13" t="s">
        <v>59</v>
      </c>
      <c r="B396" s="14" t="n">
        <v>4</v>
      </c>
    </row>
    <row r="397" customFormat="false" ht="15" hidden="false" customHeight="false" outlineLevel="0" collapsed="false">
      <c r="A397" s="46" t="str">
        <f aca="false">IF(Input!I$2=0,"REMOVE","A")</f>
        <v>REMOVE</v>
      </c>
      <c r="B397" s="47" t="s">
        <v>60</v>
      </c>
      <c r="C397" s="43"/>
      <c r="D397" s="47" t="s">
        <v>61</v>
      </c>
      <c r="E397" s="48" t="n">
        <v>25</v>
      </c>
      <c r="F397" s="47"/>
      <c r="G397" s="49" t="n">
        <v>40</v>
      </c>
      <c r="H397" s="49" t="s">
        <v>82</v>
      </c>
    </row>
    <row r="398" customFormat="false" ht="15" hidden="false" customHeight="false" outlineLevel="0" collapsed="false">
      <c r="A398" s="46" t="str">
        <f aca="false">IF(A397="A","D","REMOVE")</f>
        <v>REMOVE</v>
      </c>
      <c r="B398" s="47" t="s">
        <v>83</v>
      </c>
      <c r="C398" s="47"/>
      <c r="D398" s="47" t="s">
        <v>84</v>
      </c>
      <c r="E398" s="48" t="n">
        <v>1</v>
      </c>
      <c r="F398" s="47"/>
      <c r="G398" s="49" t="n">
        <v>40</v>
      </c>
      <c r="H398" s="49" t="s">
        <v>82</v>
      </c>
    </row>
    <row r="399" customFormat="false" ht="15" hidden="false" customHeight="false" outlineLevel="0" collapsed="false">
      <c r="A399" s="46" t="str">
        <f aca="false">IF(Input!I$2=0,"REMOVE","A")</f>
        <v>REMOVE</v>
      </c>
      <c r="B399" s="47" t="s">
        <v>60</v>
      </c>
      <c r="C399" s="43"/>
      <c r="D399" s="47" t="s">
        <v>61</v>
      </c>
      <c r="E399" s="48" t="n">
        <v>25</v>
      </c>
      <c r="F399" s="47"/>
      <c r="G399" s="49" t="n">
        <v>40</v>
      </c>
      <c r="H399" s="49" t="s">
        <v>82</v>
      </c>
    </row>
    <row r="400" customFormat="false" ht="15" hidden="false" customHeight="false" outlineLevel="0" collapsed="false">
      <c r="A400" s="46" t="str">
        <f aca="false">IF(A399="A","D","REMOVE")</f>
        <v>REMOVE</v>
      </c>
      <c r="B400" s="47" t="s">
        <v>83</v>
      </c>
      <c r="C400" s="47"/>
      <c r="D400" s="47" t="s">
        <v>84</v>
      </c>
      <c r="E400" s="48" t="n">
        <v>1</v>
      </c>
      <c r="F400" s="47"/>
      <c r="G400" s="49" t="n">
        <v>40</v>
      </c>
      <c r="H400" s="49" t="s">
        <v>82</v>
      </c>
    </row>
    <row r="401" customFormat="false" ht="15" hidden="false" customHeight="false" outlineLevel="0" collapsed="false">
      <c r="A401" s="46" t="str">
        <f aca="false">IF(Input!I$2=0,"REMOVE","A")</f>
        <v>REMOVE</v>
      </c>
      <c r="B401" s="47" t="s">
        <v>60</v>
      </c>
      <c r="C401" s="43"/>
      <c r="D401" s="47" t="s">
        <v>61</v>
      </c>
      <c r="E401" s="48" t="n">
        <v>25</v>
      </c>
      <c r="F401" s="47"/>
      <c r="G401" s="49" t="n">
        <v>40</v>
      </c>
      <c r="H401" s="49" t="s">
        <v>82</v>
      </c>
    </row>
    <row r="402" customFormat="false" ht="15" hidden="false" customHeight="false" outlineLevel="0" collapsed="false">
      <c r="A402" s="46" t="str">
        <f aca="false">IF(A401="A","D","REMOVE")</f>
        <v>REMOVE</v>
      </c>
      <c r="B402" s="47" t="s">
        <v>83</v>
      </c>
      <c r="C402" s="47"/>
      <c r="D402" s="47" t="s">
        <v>84</v>
      </c>
      <c r="E402" s="48" t="n">
        <v>1</v>
      </c>
      <c r="F402" s="47"/>
      <c r="G402" s="49" t="n">
        <v>40</v>
      </c>
      <c r="H402" s="49" t="s">
        <v>82</v>
      </c>
    </row>
    <row r="403" customFormat="false" ht="15" hidden="false" customHeight="false" outlineLevel="0" collapsed="false">
      <c r="A403" s="46" t="str">
        <f aca="false">IF(A398="D","W","REMOVE")</f>
        <v>REMOVE</v>
      </c>
      <c r="B403" s="47"/>
      <c r="C403" s="50"/>
      <c r="D403" s="47"/>
      <c r="E403" s="50"/>
      <c r="F403" s="50"/>
      <c r="G403" s="50"/>
      <c r="H403" s="50"/>
    </row>
    <row r="404" customFormat="false" ht="15" hidden="false" customHeight="false" outlineLevel="0" collapsed="false">
      <c r="A404" s="46" t="str">
        <f aca="false">IF(Input!J$2=0,"REMOVE","A")</f>
        <v>REMOVE</v>
      </c>
      <c r="B404" s="47" t="s">
        <v>60</v>
      </c>
      <c r="C404" s="43"/>
      <c r="D404" s="47" t="s">
        <v>61</v>
      </c>
      <c r="E404" s="19" t="n">
        <f aca="false">E397+1</f>
        <v>26</v>
      </c>
      <c r="F404" s="16"/>
      <c r="G404" s="49" t="n">
        <v>40</v>
      </c>
      <c r="H404" s="49" t="s">
        <v>82</v>
      </c>
    </row>
    <row r="405" customFormat="false" ht="15" hidden="false" customHeight="false" outlineLevel="0" collapsed="false">
      <c r="A405" s="46" t="str">
        <f aca="false">IF(A404="A","D","REMOVE")</f>
        <v>REMOVE</v>
      </c>
      <c r="B405" s="47" t="s">
        <v>83</v>
      </c>
      <c r="C405" s="47"/>
      <c r="D405" s="47" t="s">
        <v>84</v>
      </c>
      <c r="E405" s="19" t="n">
        <f aca="false">E398+1</f>
        <v>2</v>
      </c>
      <c r="F405" s="16"/>
      <c r="G405" s="49" t="n">
        <v>40</v>
      </c>
      <c r="H405" s="49" t="s">
        <v>82</v>
      </c>
    </row>
    <row r="406" customFormat="false" ht="15" hidden="false" customHeight="false" outlineLevel="0" collapsed="false">
      <c r="A406" s="46" t="str">
        <f aca="false">IF(Input!J$2=0,"REMOVE","A")</f>
        <v>REMOVE</v>
      </c>
      <c r="B406" s="47" t="s">
        <v>60</v>
      </c>
      <c r="C406" s="43"/>
      <c r="D406" s="47" t="s">
        <v>61</v>
      </c>
      <c r="E406" s="19" t="n">
        <f aca="false">E399+1</f>
        <v>26</v>
      </c>
      <c r="F406" s="16"/>
      <c r="G406" s="49" t="n">
        <v>40</v>
      </c>
      <c r="H406" s="49" t="s">
        <v>82</v>
      </c>
    </row>
    <row r="407" customFormat="false" ht="15" hidden="false" customHeight="false" outlineLevel="0" collapsed="false">
      <c r="A407" s="46" t="str">
        <f aca="false">IF(A406="A","D","REMOVE")</f>
        <v>REMOVE</v>
      </c>
      <c r="B407" s="47" t="s">
        <v>83</v>
      </c>
      <c r="C407" s="47"/>
      <c r="D407" s="47" t="s">
        <v>84</v>
      </c>
      <c r="E407" s="19" t="n">
        <f aca="false">E400+1</f>
        <v>2</v>
      </c>
      <c r="F407" s="16"/>
      <c r="G407" s="49" t="n">
        <v>40</v>
      </c>
      <c r="H407" s="49" t="s">
        <v>82</v>
      </c>
    </row>
    <row r="408" customFormat="false" ht="15" hidden="false" customHeight="false" outlineLevel="0" collapsed="false">
      <c r="A408" s="46" t="str">
        <f aca="false">IF(Input!J$2=0,"REMOVE","A")</f>
        <v>REMOVE</v>
      </c>
      <c r="B408" s="47" t="s">
        <v>60</v>
      </c>
      <c r="C408" s="43"/>
      <c r="D408" s="47" t="s">
        <v>61</v>
      </c>
      <c r="E408" s="19" t="n">
        <f aca="false">E401+1</f>
        <v>26</v>
      </c>
      <c r="F408" s="16"/>
      <c r="G408" s="49" t="n">
        <v>40</v>
      </c>
      <c r="H408" s="49" t="s">
        <v>82</v>
      </c>
    </row>
    <row r="409" customFormat="false" ht="15" hidden="false" customHeight="false" outlineLevel="0" collapsed="false">
      <c r="A409" s="46" t="str">
        <f aca="false">IF(A408="A","D","REMOVE")</f>
        <v>REMOVE</v>
      </c>
      <c r="B409" s="47" t="s">
        <v>83</v>
      </c>
      <c r="C409" s="47"/>
      <c r="D409" s="47" t="s">
        <v>84</v>
      </c>
      <c r="E409" s="19" t="n">
        <f aca="false">E402+1</f>
        <v>2</v>
      </c>
      <c r="F409" s="16"/>
      <c r="G409" s="49" t="n">
        <v>40</v>
      </c>
      <c r="H409" s="49" t="s">
        <v>82</v>
      </c>
    </row>
    <row r="410" customFormat="false" ht="15" hidden="false" customHeight="false" outlineLevel="0" collapsed="false">
      <c r="A410" s="46" t="str">
        <f aca="false">IF(A405="D","W","REMOVE")</f>
        <v>REMOVE</v>
      </c>
      <c r="B410" s="47"/>
      <c r="D410" s="47"/>
      <c r="G410" s="50"/>
      <c r="H410" s="50"/>
    </row>
    <row r="411" customFormat="false" ht="15" hidden="false" customHeight="false" outlineLevel="0" collapsed="false">
      <c r="A411" s="46" t="str">
        <f aca="false">IF(Input!K$2=0,"REMOVE","A")</f>
        <v>REMOVE</v>
      </c>
      <c r="B411" s="47" t="s">
        <v>60</v>
      </c>
      <c r="C411" s="43"/>
      <c r="D411" s="47" t="s">
        <v>61</v>
      </c>
      <c r="E411" s="19" t="n">
        <f aca="false">E404+1</f>
        <v>27</v>
      </c>
      <c r="F411" s="16"/>
      <c r="G411" s="49" t="n">
        <v>40</v>
      </c>
      <c r="H411" s="49" t="s">
        <v>82</v>
      </c>
    </row>
    <row r="412" customFormat="false" ht="15" hidden="false" customHeight="false" outlineLevel="0" collapsed="false">
      <c r="A412" s="46" t="str">
        <f aca="false">IF(A411="A","D","REMOVE")</f>
        <v>REMOVE</v>
      </c>
      <c r="B412" s="47" t="s">
        <v>83</v>
      </c>
      <c r="C412" s="47"/>
      <c r="D412" s="47" t="s">
        <v>84</v>
      </c>
      <c r="E412" s="19" t="n">
        <f aca="false">E405+1</f>
        <v>3</v>
      </c>
      <c r="F412" s="16"/>
      <c r="G412" s="49" t="n">
        <v>40</v>
      </c>
      <c r="H412" s="49" t="s">
        <v>82</v>
      </c>
    </row>
    <row r="413" customFormat="false" ht="15" hidden="false" customHeight="false" outlineLevel="0" collapsed="false">
      <c r="A413" s="46" t="str">
        <f aca="false">IF(Input!K$2=0,"REMOVE","A")</f>
        <v>REMOVE</v>
      </c>
      <c r="B413" s="47" t="s">
        <v>60</v>
      </c>
      <c r="C413" s="43"/>
      <c r="D413" s="47" t="s">
        <v>61</v>
      </c>
      <c r="E413" s="19" t="n">
        <f aca="false">E406+1</f>
        <v>27</v>
      </c>
      <c r="F413" s="16"/>
      <c r="G413" s="49" t="n">
        <v>40</v>
      </c>
      <c r="H413" s="49" t="s">
        <v>82</v>
      </c>
    </row>
    <row r="414" customFormat="false" ht="15" hidden="false" customHeight="false" outlineLevel="0" collapsed="false">
      <c r="A414" s="46" t="str">
        <f aca="false">IF(A413="A","D","REMOVE")</f>
        <v>REMOVE</v>
      </c>
      <c r="B414" s="47" t="s">
        <v>83</v>
      </c>
      <c r="C414" s="47"/>
      <c r="D414" s="47" t="s">
        <v>84</v>
      </c>
      <c r="E414" s="19" t="n">
        <f aca="false">E407+1</f>
        <v>3</v>
      </c>
      <c r="F414" s="16"/>
      <c r="G414" s="49" t="n">
        <v>40</v>
      </c>
      <c r="H414" s="49" t="s">
        <v>82</v>
      </c>
    </row>
    <row r="415" customFormat="false" ht="15" hidden="false" customHeight="false" outlineLevel="0" collapsed="false">
      <c r="A415" s="46" t="str">
        <f aca="false">IF(Input!K$2=0,"REMOVE","A")</f>
        <v>REMOVE</v>
      </c>
      <c r="B415" s="47" t="s">
        <v>60</v>
      </c>
      <c r="C415" s="43"/>
      <c r="D415" s="47" t="s">
        <v>61</v>
      </c>
      <c r="E415" s="19" t="n">
        <f aca="false">E408+1</f>
        <v>27</v>
      </c>
      <c r="F415" s="16"/>
      <c r="G415" s="49" t="n">
        <v>40</v>
      </c>
      <c r="H415" s="49" t="s">
        <v>82</v>
      </c>
    </row>
    <row r="416" customFormat="false" ht="15" hidden="false" customHeight="false" outlineLevel="0" collapsed="false">
      <c r="A416" s="46" t="str">
        <f aca="false">IF(A415="A","D","REMOVE")</f>
        <v>REMOVE</v>
      </c>
      <c r="B416" s="47" t="s">
        <v>83</v>
      </c>
      <c r="C416" s="47"/>
      <c r="D416" s="47" t="s">
        <v>84</v>
      </c>
      <c r="E416" s="19" t="n">
        <f aca="false">E409+1</f>
        <v>3</v>
      </c>
      <c r="F416" s="16"/>
      <c r="G416" s="49" t="n">
        <v>40</v>
      </c>
      <c r="H416" s="49" t="s">
        <v>82</v>
      </c>
    </row>
    <row r="417" customFormat="false" ht="15" hidden="false" customHeight="false" outlineLevel="0" collapsed="false">
      <c r="A417" s="46" t="str">
        <f aca="false">IF(A412="D","W","REMOVE")</f>
        <v>REMOVE</v>
      </c>
      <c r="B417" s="47"/>
      <c r="D417" s="47"/>
      <c r="G417" s="50"/>
      <c r="H417" s="50"/>
    </row>
    <row r="418" customFormat="false" ht="15" hidden="false" customHeight="false" outlineLevel="0" collapsed="false">
      <c r="A418" s="46" t="str">
        <f aca="false">IF(Input!L$2=0,"REMOVE","A")</f>
        <v>REMOVE</v>
      </c>
      <c r="B418" s="47" t="s">
        <v>60</v>
      </c>
      <c r="C418" s="43"/>
      <c r="D418" s="47" t="s">
        <v>61</v>
      </c>
      <c r="E418" s="19" t="n">
        <f aca="false">E411+1</f>
        <v>28</v>
      </c>
      <c r="F418" s="16"/>
      <c r="G418" s="49" t="n">
        <v>40</v>
      </c>
      <c r="H418" s="49" t="s">
        <v>82</v>
      </c>
    </row>
    <row r="419" customFormat="false" ht="15" hidden="false" customHeight="false" outlineLevel="0" collapsed="false">
      <c r="A419" s="46" t="str">
        <f aca="false">IF(A418="A","D","REMOVE")</f>
        <v>REMOVE</v>
      </c>
      <c r="B419" s="47" t="s">
        <v>83</v>
      </c>
      <c r="C419" s="47"/>
      <c r="D419" s="47" t="s">
        <v>84</v>
      </c>
      <c r="E419" s="19" t="n">
        <f aca="false">E412+1</f>
        <v>4</v>
      </c>
      <c r="F419" s="16"/>
      <c r="G419" s="49" t="n">
        <v>40</v>
      </c>
      <c r="H419" s="49" t="s">
        <v>82</v>
      </c>
    </row>
    <row r="420" customFormat="false" ht="15" hidden="false" customHeight="false" outlineLevel="0" collapsed="false">
      <c r="A420" s="46" t="str">
        <f aca="false">IF(Input!L$2=0,"REMOVE","A")</f>
        <v>REMOVE</v>
      </c>
      <c r="B420" s="47" t="s">
        <v>60</v>
      </c>
      <c r="C420" s="43"/>
      <c r="D420" s="47" t="s">
        <v>61</v>
      </c>
      <c r="E420" s="19" t="n">
        <f aca="false">E413+1</f>
        <v>28</v>
      </c>
      <c r="F420" s="16"/>
      <c r="G420" s="49" t="n">
        <v>40</v>
      </c>
      <c r="H420" s="49" t="s">
        <v>82</v>
      </c>
    </row>
    <row r="421" customFormat="false" ht="15" hidden="false" customHeight="false" outlineLevel="0" collapsed="false">
      <c r="A421" s="46" t="str">
        <f aca="false">IF(A420="A","D","REMOVE")</f>
        <v>REMOVE</v>
      </c>
      <c r="B421" s="47" t="s">
        <v>83</v>
      </c>
      <c r="C421" s="47"/>
      <c r="D421" s="47" t="s">
        <v>84</v>
      </c>
      <c r="E421" s="19" t="n">
        <f aca="false">E414+1</f>
        <v>4</v>
      </c>
      <c r="F421" s="16"/>
      <c r="G421" s="49" t="n">
        <v>40</v>
      </c>
      <c r="H421" s="49" t="s">
        <v>82</v>
      </c>
    </row>
    <row r="422" customFormat="false" ht="15" hidden="false" customHeight="false" outlineLevel="0" collapsed="false">
      <c r="A422" s="46" t="str">
        <f aca="false">IF(Input!L$2=0,"REMOVE","A")</f>
        <v>REMOVE</v>
      </c>
      <c r="B422" s="47" t="s">
        <v>60</v>
      </c>
      <c r="C422" s="43"/>
      <c r="D422" s="47" t="s">
        <v>61</v>
      </c>
      <c r="E422" s="19" t="n">
        <f aca="false">E415+1</f>
        <v>28</v>
      </c>
      <c r="F422" s="16"/>
      <c r="G422" s="49" t="n">
        <v>40</v>
      </c>
      <c r="H422" s="49" t="s">
        <v>82</v>
      </c>
    </row>
    <row r="423" customFormat="false" ht="15" hidden="false" customHeight="false" outlineLevel="0" collapsed="false">
      <c r="A423" s="46" t="str">
        <f aca="false">IF(A422="A","D","REMOVE")</f>
        <v>REMOVE</v>
      </c>
      <c r="B423" s="47" t="s">
        <v>83</v>
      </c>
      <c r="C423" s="47"/>
      <c r="D423" s="47" t="s">
        <v>84</v>
      </c>
      <c r="E423" s="19" t="n">
        <f aca="false">E416+1</f>
        <v>4</v>
      </c>
      <c r="F423" s="16"/>
      <c r="G423" s="49" t="n">
        <v>40</v>
      </c>
      <c r="H423" s="49" t="s">
        <v>82</v>
      </c>
    </row>
    <row r="424" customFormat="false" ht="15" hidden="false" customHeight="false" outlineLevel="0" collapsed="false">
      <c r="A424" s="46" t="str">
        <f aca="false">IF(A419="D","W","REMOVE")</f>
        <v>REMOVE</v>
      </c>
      <c r="B424" s="47"/>
      <c r="D424" s="47"/>
      <c r="G424" s="50"/>
      <c r="H424" s="50"/>
    </row>
    <row r="425" customFormat="false" ht="15" hidden="false" customHeight="false" outlineLevel="0" collapsed="false">
      <c r="A425" s="46" t="str">
        <f aca="false">IF(Input!M$2=0,"REMOVE","A")</f>
        <v>REMOVE</v>
      </c>
      <c r="B425" s="47" t="s">
        <v>60</v>
      </c>
      <c r="C425" s="43"/>
      <c r="D425" s="47" t="s">
        <v>61</v>
      </c>
      <c r="E425" s="19" t="n">
        <f aca="false">E418+1</f>
        <v>29</v>
      </c>
      <c r="F425" s="16"/>
      <c r="G425" s="49" t="n">
        <v>40</v>
      </c>
      <c r="H425" s="49" t="s">
        <v>82</v>
      </c>
    </row>
    <row r="426" customFormat="false" ht="15" hidden="false" customHeight="false" outlineLevel="0" collapsed="false">
      <c r="A426" s="46" t="str">
        <f aca="false">IF(A425="A","D","REMOVE")</f>
        <v>REMOVE</v>
      </c>
      <c r="B426" s="47" t="s">
        <v>83</v>
      </c>
      <c r="C426" s="47"/>
      <c r="D426" s="47" t="s">
        <v>84</v>
      </c>
      <c r="E426" s="19" t="n">
        <f aca="false">E419+1</f>
        <v>5</v>
      </c>
      <c r="F426" s="16"/>
      <c r="G426" s="49" t="n">
        <v>40</v>
      </c>
      <c r="H426" s="49" t="s">
        <v>82</v>
      </c>
    </row>
    <row r="427" customFormat="false" ht="15" hidden="false" customHeight="false" outlineLevel="0" collapsed="false">
      <c r="A427" s="46" t="str">
        <f aca="false">IF(Input!M$2=0,"REMOVE","A")</f>
        <v>REMOVE</v>
      </c>
      <c r="B427" s="47" t="s">
        <v>60</v>
      </c>
      <c r="C427" s="43"/>
      <c r="D427" s="47" t="s">
        <v>61</v>
      </c>
      <c r="E427" s="19" t="n">
        <f aca="false">E420+1</f>
        <v>29</v>
      </c>
      <c r="F427" s="16"/>
      <c r="G427" s="49" t="n">
        <v>40</v>
      </c>
      <c r="H427" s="49" t="s">
        <v>82</v>
      </c>
    </row>
    <row r="428" customFormat="false" ht="15" hidden="false" customHeight="false" outlineLevel="0" collapsed="false">
      <c r="A428" s="46" t="str">
        <f aca="false">IF(A427="A","D","REMOVE")</f>
        <v>REMOVE</v>
      </c>
      <c r="B428" s="47" t="s">
        <v>83</v>
      </c>
      <c r="C428" s="47"/>
      <c r="D428" s="47" t="s">
        <v>84</v>
      </c>
      <c r="E428" s="19" t="n">
        <f aca="false">E421+1</f>
        <v>5</v>
      </c>
      <c r="F428" s="16"/>
      <c r="G428" s="49" t="n">
        <v>40</v>
      </c>
      <c r="H428" s="49" t="s">
        <v>82</v>
      </c>
    </row>
    <row r="429" customFormat="false" ht="15" hidden="false" customHeight="false" outlineLevel="0" collapsed="false">
      <c r="A429" s="46" t="str">
        <f aca="false">IF(Input!M$2=0,"REMOVE","A")</f>
        <v>REMOVE</v>
      </c>
      <c r="B429" s="47" t="s">
        <v>60</v>
      </c>
      <c r="C429" s="43"/>
      <c r="D429" s="47" t="s">
        <v>61</v>
      </c>
      <c r="E429" s="19" t="n">
        <f aca="false">E422+1</f>
        <v>29</v>
      </c>
      <c r="F429" s="16"/>
      <c r="G429" s="49" t="n">
        <v>40</v>
      </c>
      <c r="H429" s="49" t="s">
        <v>82</v>
      </c>
    </row>
    <row r="430" customFormat="false" ht="15" hidden="false" customHeight="false" outlineLevel="0" collapsed="false">
      <c r="A430" s="46" t="str">
        <f aca="false">IF(A429="A","D","REMOVE")</f>
        <v>REMOVE</v>
      </c>
      <c r="B430" s="47" t="s">
        <v>83</v>
      </c>
      <c r="C430" s="47"/>
      <c r="D430" s="47" t="s">
        <v>84</v>
      </c>
      <c r="E430" s="19" t="n">
        <f aca="false">E423+1</f>
        <v>5</v>
      </c>
      <c r="F430" s="16"/>
      <c r="G430" s="49" t="n">
        <v>40</v>
      </c>
      <c r="H430" s="49" t="s">
        <v>82</v>
      </c>
    </row>
    <row r="431" customFormat="false" ht="15" hidden="false" customHeight="false" outlineLevel="0" collapsed="false">
      <c r="A431" s="46" t="str">
        <f aca="false">IF(A426="D","W","REMOVE")</f>
        <v>REMOVE</v>
      </c>
      <c r="B431" s="47"/>
      <c r="D431" s="47"/>
      <c r="G431" s="50"/>
      <c r="H431" s="50"/>
    </row>
    <row r="432" customFormat="false" ht="15" hidden="false" customHeight="false" outlineLevel="0" collapsed="false">
      <c r="A432" s="46" t="str">
        <f aca="false">IF(Input!N$2=0,"REMOVE","A")</f>
        <v>REMOVE</v>
      </c>
      <c r="B432" s="47" t="s">
        <v>60</v>
      </c>
      <c r="C432" s="43"/>
      <c r="D432" s="47" t="s">
        <v>61</v>
      </c>
      <c r="E432" s="19" t="n">
        <f aca="false">E425+1</f>
        <v>30</v>
      </c>
      <c r="F432" s="16"/>
      <c r="G432" s="49" t="n">
        <v>40</v>
      </c>
      <c r="H432" s="49" t="s">
        <v>82</v>
      </c>
    </row>
    <row r="433" customFormat="false" ht="15" hidden="false" customHeight="false" outlineLevel="0" collapsed="false">
      <c r="A433" s="46" t="str">
        <f aca="false">IF(A432="A","D","REMOVE")</f>
        <v>REMOVE</v>
      </c>
      <c r="B433" s="47" t="s">
        <v>83</v>
      </c>
      <c r="C433" s="47"/>
      <c r="D433" s="47" t="s">
        <v>84</v>
      </c>
      <c r="E433" s="19" t="n">
        <f aca="false">E426+1</f>
        <v>6</v>
      </c>
      <c r="F433" s="16"/>
      <c r="G433" s="49" t="n">
        <v>40</v>
      </c>
      <c r="H433" s="49" t="s">
        <v>82</v>
      </c>
    </row>
    <row r="434" customFormat="false" ht="15" hidden="false" customHeight="false" outlineLevel="0" collapsed="false">
      <c r="A434" s="46" t="str">
        <f aca="false">IF(Input!N$2=0,"REMOVE","A")</f>
        <v>REMOVE</v>
      </c>
      <c r="B434" s="47" t="s">
        <v>60</v>
      </c>
      <c r="C434" s="43"/>
      <c r="D434" s="47" t="s">
        <v>61</v>
      </c>
      <c r="E434" s="19" t="n">
        <f aca="false">E427+1</f>
        <v>30</v>
      </c>
      <c r="F434" s="16"/>
      <c r="G434" s="49" t="n">
        <v>40</v>
      </c>
      <c r="H434" s="49" t="s">
        <v>82</v>
      </c>
    </row>
    <row r="435" customFormat="false" ht="15" hidden="false" customHeight="false" outlineLevel="0" collapsed="false">
      <c r="A435" s="46" t="str">
        <f aca="false">IF(A434="A","D","REMOVE")</f>
        <v>REMOVE</v>
      </c>
      <c r="B435" s="47" t="s">
        <v>83</v>
      </c>
      <c r="C435" s="47"/>
      <c r="D435" s="47" t="s">
        <v>84</v>
      </c>
      <c r="E435" s="19" t="n">
        <f aca="false">E428+1</f>
        <v>6</v>
      </c>
      <c r="F435" s="16"/>
      <c r="G435" s="49" t="n">
        <v>40</v>
      </c>
      <c r="H435" s="49" t="s">
        <v>82</v>
      </c>
    </row>
    <row r="436" customFormat="false" ht="15" hidden="false" customHeight="false" outlineLevel="0" collapsed="false">
      <c r="A436" s="46" t="str">
        <f aca="false">IF(Input!N$2=0,"REMOVE","A")</f>
        <v>REMOVE</v>
      </c>
      <c r="B436" s="47" t="s">
        <v>60</v>
      </c>
      <c r="C436" s="43"/>
      <c r="D436" s="47" t="s">
        <v>61</v>
      </c>
      <c r="E436" s="19" t="n">
        <f aca="false">E429+1</f>
        <v>30</v>
      </c>
      <c r="F436" s="16"/>
      <c r="G436" s="49" t="n">
        <v>40</v>
      </c>
      <c r="H436" s="49" t="s">
        <v>82</v>
      </c>
    </row>
    <row r="437" customFormat="false" ht="15" hidden="false" customHeight="false" outlineLevel="0" collapsed="false">
      <c r="A437" s="46" t="str">
        <f aca="false">IF(A436="A","D","REMOVE")</f>
        <v>REMOVE</v>
      </c>
      <c r="B437" s="47" t="s">
        <v>83</v>
      </c>
      <c r="C437" s="47"/>
      <c r="D437" s="47" t="s">
        <v>84</v>
      </c>
      <c r="E437" s="19" t="n">
        <f aca="false">E430+1</f>
        <v>6</v>
      </c>
      <c r="F437" s="16"/>
      <c r="G437" s="49" t="n">
        <v>40</v>
      </c>
      <c r="H437" s="49" t="s">
        <v>82</v>
      </c>
    </row>
    <row r="438" customFormat="false" ht="15" hidden="false" customHeight="false" outlineLevel="0" collapsed="false">
      <c r="A438" s="46" t="str">
        <f aca="false">IF(A433="D","W","REMOVE")</f>
        <v>REMOVE</v>
      </c>
      <c r="B438" s="47"/>
      <c r="D438" s="47"/>
      <c r="G438" s="50"/>
      <c r="H438" s="50"/>
    </row>
    <row r="439" customFormat="false" ht="15" hidden="false" customHeight="false" outlineLevel="0" collapsed="false">
      <c r="A439" s="46" t="str">
        <f aca="false">IF(Input!O$2=0,"REMOVE","A")</f>
        <v>REMOVE</v>
      </c>
      <c r="B439" s="47" t="s">
        <v>60</v>
      </c>
      <c r="C439" s="43"/>
      <c r="D439" s="47" t="s">
        <v>61</v>
      </c>
      <c r="E439" s="19" t="n">
        <f aca="false">E432+1</f>
        <v>31</v>
      </c>
      <c r="F439" s="16"/>
      <c r="G439" s="49" t="n">
        <v>40</v>
      </c>
      <c r="H439" s="49" t="s">
        <v>82</v>
      </c>
    </row>
    <row r="440" customFormat="false" ht="15" hidden="false" customHeight="false" outlineLevel="0" collapsed="false">
      <c r="A440" s="46" t="str">
        <f aca="false">IF(A439="A","D","REMOVE")</f>
        <v>REMOVE</v>
      </c>
      <c r="B440" s="47" t="s">
        <v>83</v>
      </c>
      <c r="C440" s="47"/>
      <c r="D440" s="47" t="s">
        <v>84</v>
      </c>
      <c r="E440" s="19" t="n">
        <f aca="false">E433+1</f>
        <v>7</v>
      </c>
      <c r="F440" s="16"/>
      <c r="G440" s="49" t="n">
        <v>40</v>
      </c>
      <c r="H440" s="49" t="s">
        <v>82</v>
      </c>
    </row>
    <row r="441" customFormat="false" ht="15" hidden="false" customHeight="false" outlineLevel="0" collapsed="false">
      <c r="A441" s="46" t="str">
        <f aca="false">IF(Input!O$2=0,"REMOVE","A")</f>
        <v>REMOVE</v>
      </c>
      <c r="B441" s="47" t="s">
        <v>60</v>
      </c>
      <c r="C441" s="43"/>
      <c r="D441" s="47" t="s">
        <v>61</v>
      </c>
      <c r="E441" s="19" t="n">
        <f aca="false">E434+1</f>
        <v>31</v>
      </c>
      <c r="F441" s="16"/>
      <c r="G441" s="49" t="n">
        <v>40</v>
      </c>
      <c r="H441" s="49" t="s">
        <v>82</v>
      </c>
    </row>
    <row r="442" customFormat="false" ht="15" hidden="false" customHeight="false" outlineLevel="0" collapsed="false">
      <c r="A442" s="46" t="str">
        <f aca="false">IF(A441="A","D","REMOVE")</f>
        <v>REMOVE</v>
      </c>
      <c r="B442" s="47" t="s">
        <v>83</v>
      </c>
      <c r="C442" s="47"/>
      <c r="D442" s="47" t="s">
        <v>84</v>
      </c>
      <c r="E442" s="19" t="n">
        <f aca="false">E435+1</f>
        <v>7</v>
      </c>
      <c r="F442" s="16"/>
      <c r="G442" s="49" t="n">
        <v>40</v>
      </c>
      <c r="H442" s="49" t="s">
        <v>82</v>
      </c>
    </row>
    <row r="443" customFormat="false" ht="15" hidden="false" customHeight="false" outlineLevel="0" collapsed="false">
      <c r="A443" s="46" t="str">
        <f aca="false">IF(Input!O$2=0,"REMOVE","A")</f>
        <v>REMOVE</v>
      </c>
      <c r="B443" s="47" t="s">
        <v>60</v>
      </c>
      <c r="C443" s="43"/>
      <c r="D443" s="47" t="s">
        <v>61</v>
      </c>
      <c r="E443" s="19" t="n">
        <f aca="false">E436+1</f>
        <v>31</v>
      </c>
      <c r="F443" s="16"/>
      <c r="G443" s="49" t="n">
        <v>40</v>
      </c>
      <c r="H443" s="49" t="s">
        <v>82</v>
      </c>
    </row>
    <row r="444" customFormat="false" ht="15" hidden="false" customHeight="false" outlineLevel="0" collapsed="false">
      <c r="A444" s="46" t="str">
        <f aca="false">IF(A443="A","D","REMOVE")</f>
        <v>REMOVE</v>
      </c>
      <c r="B444" s="47" t="s">
        <v>83</v>
      </c>
      <c r="C444" s="47"/>
      <c r="D444" s="47" t="s">
        <v>84</v>
      </c>
      <c r="E444" s="19" t="n">
        <f aca="false">E437+1</f>
        <v>7</v>
      </c>
      <c r="F444" s="16"/>
      <c r="G444" s="49" t="n">
        <v>40</v>
      </c>
      <c r="H444" s="49" t="s">
        <v>82</v>
      </c>
    </row>
    <row r="445" customFormat="false" ht="15" hidden="false" customHeight="false" outlineLevel="0" collapsed="false">
      <c r="A445" s="46" t="str">
        <f aca="false">IF(A440="D","W","REMOVE")</f>
        <v>REMOVE</v>
      </c>
      <c r="B445" s="47"/>
      <c r="D445" s="47"/>
      <c r="G445" s="50"/>
      <c r="H445" s="50"/>
    </row>
    <row r="446" customFormat="false" ht="15" hidden="false" customHeight="false" outlineLevel="0" collapsed="false">
      <c r="A446" s="46" t="str">
        <f aca="false">IF(Input!P$2=0,"REMOVE","A")</f>
        <v>A</v>
      </c>
      <c r="B446" s="47" t="s">
        <v>60</v>
      </c>
      <c r="C446" s="43"/>
      <c r="D446" s="47" t="s">
        <v>61</v>
      </c>
      <c r="E446" s="19" t="n">
        <f aca="false">E439+1</f>
        <v>32</v>
      </c>
      <c r="F446" s="16"/>
      <c r="G446" s="49" t="n">
        <v>40</v>
      </c>
      <c r="H446" s="49" t="s">
        <v>82</v>
      </c>
    </row>
    <row r="447" customFormat="false" ht="15" hidden="false" customHeight="false" outlineLevel="0" collapsed="false">
      <c r="A447" s="46" t="str">
        <f aca="false">IF(A446="A","D","REMOVE")</f>
        <v>D</v>
      </c>
      <c r="B447" s="47" t="s">
        <v>83</v>
      </c>
      <c r="C447" s="47"/>
      <c r="D447" s="47" t="s">
        <v>84</v>
      </c>
      <c r="E447" s="19" t="n">
        <f aca="false">E440+1</f>
        <v>8</v>
      </c>
      <c r="F447" s="16"/>
      <c r="G447" s="49" t="n">
        <v>40</v>
      </c>
      <c r="H447" s="49" t="s">
        <v>82</v>
      </c>
    </row>
    <row r="448" customFormat="false" ht="15" hidden="false" customHeight="false" outlineLevel="0" collapsed="false">
      <c r="A448" s="46" t="str">
        <f aca="false">IF(Input!P$2=0,"REMOVE","A")</f>
        <v>A</v>
      </c>
      <c r="B448" s="47" t="s">
        <v>60</v>
      </c>
      <c r="C448" s="43"/>
      <c r="D448" s="47" t="s">
        <v>61</v>
      </c>
      <c r="E448" s="19" t="n">
        <f aca="false">E441+1</f>
        <v>32</v>
      </c>
      <c r="F448" s="16"/>
      <c r="G448" s="49" t="n">
        <v>40</v>
      </c>
      <c r="H448" s="49" t="s">
        <v>82</v>
      </c>
    </row>
    <row r="449" customFormat="false" ht="15" hidden="false" customHeight="false" outlineLevel="0" collapsed="false">
      <c r="A449" s="46" t="str">
        <f aca="false">IF(A448="A","D","REMOVE")</f>
        <v>D</v>
      </c>
      <c r="B449" s="47" t="s">
        <v>83</v>
      </c>
      <c r="C449" s="47"/>
      <c r="D449" s="47" t="s">
        <v>84</v>
      </c>
      <c r="E449" s="19" t="n">
        <f aca="false">E442+1</f>
        <v>8</v>
      </c>
      <c r="F449" s="16"/>
      <c r="G449" s="49" t="n">
        <v>40</v>
      </c>
      <c r="H449" s="49" t="s">
        <v>82</v>
      </c>
    </row>
    <row r="450" customFormat="false" ht="15" hidden="false" customHeight="false" outlineLevel="0" collapsed="false">
      <c r="A450" s="46" t="str">
        <f aca="false">IF(Input!P$2=0,"REMOVE","A")</f>
        <v>A</v>
      </c>
      <c r="B450" s="47" t="s">
        <v>60</v>
      </c>
      <c r="C450" s="43"/>
      <c r="D450" s="47" t="s">
        <v>61</v>
      </c>
      <c r="E450" s="19" t="n">
        <f aca="false">E443+1</f>
        <v>32</v>
      </c>
      <c r="F450" s="16"/>
      <c r="G450" s="49" t="n">
        <v>40</v>
      </c>
      <c r="H450" s="49" t="s">
        <v>82</v>
      </c>
    </row>
    <row r="451" customFormat="false" ht="15" hidden="false" customHeight="false" outlineLevel="0" collapsed="false">
      <c r="A451" s="46" t="str">
        <f aca="false">IF(A450="A","D","REMOVE")</f>
        <v>D</v>
      </c>
      <c r="B451" s="47" t="s">
        <v>83</v>
      </c>
      <c r="C451" s="47"/>
      <c r="D451" s="47" t="s">
        <v>84</v>
      </c>
      <c r="E451" s="19" t="n">
        <f aca="false">E444+1</f>
        <v>8</v>
      </c>
      <c r="F451" s="16"/>
      <c r="G451" s="49" t="n">
        <v>40</v>
      </c>
      <c r="H451" s="49" t="s">
        <v>82</v>
      </c>
    </row>
    <row r="452" customFormat="false" ht="15" hidden="false" customHeight="false" outlineLevel="0" collapsed="false">
      <c r="A452" s="46" t="str">
        <f aca="false">IF(A447="D","W","REMOVE")</f>
        <v>W</v>
      </c>
      <c r="B452" s="47"/>
      <c r="D452" s="47"/>
      <c r="G452" s="50"/>
      <c r="H452" s="50"/>
    </row>
    <row r="453" customFormat="false" ht="15" hidden="false" customHeight="false" outlineLevel="0" collapsed="false">
      <c r="A453" s="13" t="s">
        <v>57</v>
      </c>
      <c r="B453" s="14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tr">
        <f aca="false">IF(Main!A4="REMOVE","REMOVE",IF(OR(Main!A4="S",Main!A4="B"),CONCATENATE(Main!A4,";",Main!B4),Main!A4&amp;";"&amp;Main!B4&amp;";"&amp;Main!C4&amp;";"&amp;Main!D4&amp;";"&amp;Main!E4&amp;";"&amp;Main!F4&amp;";"&amp;Main!G4&amp;";"&amp;Main!H4&amp;";"&amp;Main!I4&amp;";"&amp;Main!J4&amp;";"&amp;Main!K4&amp;";"&amp;Main!L4&amp;";"&amp;Main!M4&amp;";"&amp;Main!N4&amp;";"&amp;Main!O4&amp;";"))</f>
        <v>B;Adding Elution Buffer with Tween 20 0.1 %</v>
      </c>
    </row>
    <row r="2" customFormat="false" ht="15" hidden="false" customHeight="false" outlineLevel="0" collapsed="false">
      <c r="A2" s="0" t="str">
        <f aca="false">IF(Main!A5="REMOVE","REMOVE",IF(OR(Main!A5="S",Main!A5="B"),CONCATENATE(Main!A5,";",Main!B5),Main!A5&amp;";"&amp;Main!B5&amp;";"&amp;Main!C5&amp;";"&amp;Main!D5&amp;";"&amp;Main!E5&amp;";"&amp;Main!F5&amp;";"&amp;Main!G5&amp;";"&amp;Main!H5&amp;";"&amp;Main!I5&amp;";"&amp;Main!J5&amp;";"&amp;Main!K5&amp;";"&amp;Main!L5&amp;";"&amp;Main!M5&amp;";"&amp;Main!N5&amp;";"&amp;Main!O5&amp;";"))</f>
        <v>S;4</v>
      </c>
    </row>
    <row r="3" customFormat="false" ht="15" hidden="false" customHeight="false" outlineLevel="0" collapsed="false">
      <c r="A3" s="0" t="str">
        <f aca="false">IF(Main!A6="REMOVE","REMOVE",IF(OR(Main!A6="S",Main!A6="B"),CONCATENATE(Main!A6,";",Main!B6),Main!A6&amp;";"&amp;Main!B6&amp;";"&amp;Main!C6&amp;";"&amp;Main!D6&amp;";"&amp;Main!E6&amp;";"&amp;Main!F6&amp;";"&amp;Main!G6&amp;";"&amp;Main!H6&amp;";"&amp;Main!I6&amp;";"&amp;Main!J6&amp;";"&amp;Main!K6&amp;";"&amp;Main!L6&amp;";"&amp;Main!M6&amp;";"&amp;Main!N6&amp;";"&amp;Main!O6&amp;";"))</f>
        <v>REMOVE</v>
      </c>
    </row>
    <row r="4" customFormat="false" ht="15" hidden="false" customHeight="false" outlineLevel="0" collapsed="false">
      <c r="A4" s="0" t="str">
        <f aca="false">IF(Main!A7="REMOVE","REMOVE",IF(OR(Main!A7="S",Main!A7="B"),CONCATENATE(Main!A7,";",Main!B7),Main!A7&amp;";"&amp;Main!B7&amp;";"&amp;Main!C7&amp;";"&amp;Main!D7&amp;";"&amp;Main!E7&amp;";"&amp;Main!F7&amp;";"&amp;Main!G7&amp;";"&amp;Main!H7&amp;";"&amp;Main!I7&amp;";"&amp;Main!J7&amp;";"&amp;Main!K7&amp;";"&amp;Main!L7&amp;";"&amp;Main!M7&amp;";"&amp;Main!N7&amp;";"&amp;Main!O7&amp;";"))</f>
        <v>REMOVE</v>
      </c>
    </row>
    <row r="5" customFormat="false" ht="15" hidden="false" customHeight="false" outlineLevel="0" collapsed="false">
      <c r="A5" s="0" t="str">
        <f aca="false">IF(Main!A8="REMOVE","REMOVE",IF(OR(Main!A8="S",Main!A8="B"),CONCATENATE(Main!A8,";",Main!B8),Main!A8&amp;";"&amp;Main!B8&amp;";"&amp;Main!C8&amp;";"&amp;Main!D8&amp;";"&amp;Main!E8&amp;";"&amp;Main!F8&amp;";"&amp;Main!G8&amp;";"&amp;Main!H8&amp;";"&amp;Main!I8&amp;";"&amp;Main!J8&amp;";"&amp;Main!K8&amp;";"&amp;Main!L8&amp;";"&amp;Main!M8&amp;";"&amp;Main!N8&amp;";"&amp;Main!O8&amp;";"))</f>
        <v>REMOVE</v>
      </c>
    </row>
    <row r="6" customFormat="false" ht="15" hidden="false" customHeight="false" outlineLevel="0" collapsed="false">
      <c r="A6" s="0" t="str">
        <f aca="false">IF(Main!A9="REMOVE","REMOVE",IF(OR(Main!A9="S",Main!A9="B"),CONCATENATE(Main!A9,";",Main!B9),Main!A9&amp;";"&amp;Main!B9&amp;";"&amp;Main!C9&amp;";"&amp;Main!D9&amp;";"&amp;Main!E9&amp;";"&amp;Main!F9&amp;";"&amp;Main!G9&amp;";"&amp;Main!H9&amp;";"&amp;Main!I9&amp;";"&amp;Main!J9&amp;";"&amp;Main!K9&amp;";"&amp;Main!L9&amp;";"&amp;Main!M9&amp;";"&amp;Main!N9&amp;";"&amp;Main!O9&amp;";"))</f>
        <v>REMOVE</v>
      </c>
    </row>
    <row r="7" customFormat="false" ht="15" hidden="false" customHeight="false" outlineLevel="0" collapsed="false">
      <c r="A7" s="0" t="str">
        <f aca="false">IF(Main!A10="REMOVE","REMOVE",IF(OR(Main!A10="S",Main!A10="B"),CONCATENATE(Main!A10,";",Main!B10),Main!A10&amp;";"&amp;Main!B10&amp;";"&amp;Main!C10&amp;";"&amp;Main!D10&amp;";"&amp;Main!E10&amp;";"&amp;Main!F10&amp;";"&amp;Main!G10&amp;";"&amp;Main!H10&amp;";"&amp;Main!I10&amp;";"&amp;Main!J10&amp;";"&amp;Main!K10&amp;";"&amp;Main!L10&amp;";"&amp;Main!M10&amp;";"&amp;Main!N10&amp;";"&amp;Main!O10&amp;";"))</f>
        <v>REMOVE</v>
      </c>
    </row>
    <row r="8" customFormat="false" ht="15" hidden="false" customHeight="false" outlineLevel="0" collapsed="false">
      <c r="A8" s="0" t="str">
        <f aca="false">IF(Main!A11="REMOVE","REMOVE",IF(OR(Main!A11="S",Main!A11="B"),CONCATENATE(Main!A11,";",Main!B11),Main!A11&amp;";"&amp;Main!B11&amp;";"&amp;Main!C11&amp;";"&amp;Main!D11&amp;";"&amp;Main!E11&amp;";"&amp;Main!F11&amp;";"&amp;Main!G11&amp;";"&amp;Main!H11&amp;";"&amp;Main!I11&amp;";"&amp;Main!J11&amp;";"&amp;Main!K11&amp;";"&amp;Main!L11&amp;";"&amp;Main!M11&amp;";"&amp;Main!N11&amp;";"&amp;Main!O11&amp;";"))</f>
        <v>REMOVE</v>
      </c>
    </row>
    <row r="9" customFormat="false" ht="15" hidden="false" customHeight="false" outlineLevel="0" collapsed="false">
      <c r="A9" s="0" t="str">
        <f aca="false">IF(Main!A12="REMOVE","REMOVE",IF(OR(Main!A12="S",Main!A12="B"),CONCATENATE(Main!A12,";",Main!B12),Main!A12&amp;";"&amp;Main!B12&amp;";"&amp;Main!C12&amp;";"&amp;Main!D12&amp;";"&amp;Main!E12&amp;";"&amp;Main!F12&amp;";"&amp;Main!G12&amp;";"&amp;Main!H12&amp;";"&amp;Main!I12&amp;";"&amp;Main!J12&amp;";"&amp;Main!K12&amp;";"&amp;Main!L12&amp;";"&amp;Main!M12&amp;";"&amp;Main!N12&amp;";"&amp;Main!O12&amp;";"))</f>
        <v>REMOVE</v>
      </c>
    </row>
    <row r="10" customFormat="false" ht="15" hidden="false" customHeight="false" outlineLevel="0" collapsed="false">
      <c r="A10" s="0" t="str">
        <f aca="false">IF(Main!A13="REMOVE","REMOVE",IF(OR(Main!A13="S",Main!A13="B"),CONCATENATE(Main!A13,";",Main!B13),Main!A13&amp;";"&amp;Main!B13&amp;";"&amp;Main!C13&amp;";"&amp;Main!D13&amp;";"&amp;Main!E13&amp;";"&amp;Main!F13&amp;";"&amp;Main!G13&amp;";"&amp;Main!H13&amp;";"&amp;Main!I13&amp;";"&amp;Main!J13&amp;";"&amp;Main!K13&amp;";"&amp;Main!L13&amp;";"&amp;Main!M13&amp;";"&amp;Main!N13&amp;";"&amp;Main!O13&amp;";"))</f>
        <v>REMOVE</v>
      </c>
    </row>
    <row r="11" customFormat="false" ht="15" hidden="false" customHeight="false" outlineLevel="0" collapsed="false">
      <c r="A11" s="0" t="str">
        <f aca="false">IF(Main!A14="REMOVE","REMOVE",IF(OR(Main!A14="S",Main!A14="B"),CONCATENATE(Main!A14,";",Main!B14),Main!A14&amp;";"&amp;Main!B14&amp;";"&amp;Main!C14&amp;";"&amp;Main!D14&amp;";"&amp;Main!E14&amp;";"&amp;Main!F14&amp;";"&amp;Main!G14&amp;";"&amp;Main!H14&amp;";"&amp;Main!I14&amp;";"&amp;Main!J14&amp;";"&amp;Main!K14&amp;";"&amp;Main!L14&amp;";"&amp;Main!M14&amp;";"&amp;Main!N14&amp;";"&amp;Main!O14&amp;";"))</f>
        <v>REMOVE</v>
      </c>
    </row>
    <row r="12" customFormat="false" ht="15" hidden="false" customHeight="false" outlineLevel="0" collapsed="false">
      <c r="A12" s="0" t="str">
        <f aca="false">IF(Main!A15="REMOVE","REMOVE",IF(OR(Main!A15="S",Main!A15="B"),CONCATENATE(Main!A15,";",Main!B15),Main!A15&amp;";"&amp;Main!B15&amp;";"&amp;Main!C15&amp;";"&amp;Main!D15&amp;";"&amp;Main!E15&amp;";"&amp;Main!F15&amp;";"&amp;Main!G15&amp;";"&amp;Main!H15&amp;";"&amp;Main!I15&amp;";"&amp;Main!J15&amp;";"&amp;Main!K15&amp;";"&amp;Main!L15&amp;";"&amp;Main!M15&amp;";"&amp;Main!N15&amp;";"&amp;Main!O15&amp;";"))</f>
        <v>REMOVE</v>
      </c>
    </row>
    <row r="13" customFormat="false" ht="15" hidden="false" customHeight="false" outlineLevel="0" collapsed="false">
      <c r="A13" s="0" t="str">
        <f aca="false">IF(Main!A16="REMOVE","REMOVE",IF(OR(Main!A16="S",Main!A16="B"),CONCATENATE(Main!A16,";",Main!B16),Main!A16&amp;";"&amp;Main!B16&amp;";"&amp;Main!C16&amp;";"&amp;Main!D16&amp;";"&amp;Main!E16&amp;";"&amp;Main!F16&amp;";"&amp;Main!G16&amp;";"&amp;Main!H16&amp;";"&amp;Main!I16&amp;";"&amp;Main!J16&amp;";"&amp;Main!K16&amp;";"&amp;Main!L16&amp;";"&amp;Main!M16&amp;";"&amp;Main!N16&amp;";"&amp;Main!O16&amp;";"))</f>
        <v>REMOVE</v>
      </c>
    </row>
    <row r="14" customFormat="false" ht="15" hidden="false" customHeight="false" outlineLevel="0" collapsed="false">
      <c r="A14" s="0" t="str">
        <f aca="false">IF(Main!A17="REMOVE","REMOVE",IF(OR(Main!A17="S",Main!A17="B"),CONCATENATE(Main!A17,";",Main!B17),Main!A17&amp;";"&amp;Main!B17&amp;";"&amp;Main!C17&amp;";"&amp;Main!D17&amp;";"&amp;Main!E17&amp;";"&amp;Main!F17&amp;";"&amp;Main!G17&amp;";"&amp;Main!H17&amp;";"&amp;Main!I17&amp;";"&amp;Main!J17&amp;";"&amp;Main!K17&amp;";"&amp;Main!L17&amp;";"&amp;Main!M17&amp;";"&amp;Main!N17&amp;";"&amp;Main!O17&amp;";"))</f>
        <v>REMOVE</v>
      </c>
    </row>
    <row r="15" customFormat="false" ht="15" hidden="false" customHeight="false" outlineLevel="0" collapsed="false">
      <c r="A15" s="0" t="str">
        <f aca="false">IF(Main!A18="REMOVE","REMOVE",IF(OR(Main!A18="S",Main!A18="B"),CONCATENATE(Main!A18,";",Main!B18),Main!A18&amp;";"&amp;Main!B18&amp;";"&amp;Main!C18&amp;";"&amp;Main!D18&amp;";"&amp;Main!E18&amp;";"&amp;Main!F18&amp;";"&amp;Main!G18&amp;";"&amp;Main!H18&amp;";"&amp;Main!I18&amp;";"&amp;Main!J18&amp;";"&amp;Main!K18&amp;";"&amp;Main!L18&amp;";"&amp;Main!M18&amp;";"&amp;Main!N18&amp;";"&amp;Main!O18&amp;";"))</f>
        <v>REMOVE</v>
      </c>
    </row>
    <row r="16" customFormat="false" ht="15" hidden="false" customHeight="false" outlineLevel="0" collapsed="false">
      <c r="A16" s="0" t="str">
        <f aca="false">IF(Main!A19="REMOVE","REMOVE",IF(OR(Main!A19="S",Main!A19="B"),CONCATENATE(Main!A19,";",Main!B19),Main!A19&amp;";"&amp;Main!B19&amp;";"&amp;Main!C19&amp;";"&amp;Main!D19&amp;";"&amp;Main!E19&amp;";"&amp;Main!F19&amp;";"&amp;Main!G19&amp;";"&amp;Main!H19&amp;";"&amp;Main!I19&amp;";"&amp;Main!J19&amp;";"&amp;Main!K19&amp;";"&amp;Main!L19&amp;";"&amp;Main!M19&amp;";"&amp;Main!N19&amp;";"&amp;Main!O19&amp;";"))</f>
        <v>REMOVE</v>
      </c>
    </row>
    <row r="17" customFormat="false" ht="15" hidden="false" customHeight="false" outlineLevel="0" collapsed="false">
      <c r="A17" s="0" t="str">
        <f aca="false">IF(Main!A20="REMOVE","REMOVE",IF(OR(Main!A20="S",Main!A20="B"),CONCATENATE(Main!A20,";",Main!B20),Main!A20&amp;";"&amp;Main!B20&amp;";"&amp;Main!C20&amp;";"&amp;Main!D20&amp;";"&amp;Main!E20&amp;";"&amp;Main!F20&amp;";"&amp;Main!G20&amp;";"&amp;Main!H20&amp;";"&amp;Main!I20&amp;";"&amp;Main!J20&amp;";"&amp;Main!K20&amp;";"&amp;Main!L20&amp;";"&amp;Main!M20&amp;";"&amp;Main!N20&amp;";"&amp;Main!O20&amp;";"))</f>
        <v>REMOVE</v>
      </c>
    </row>
    <row r="18" customFormat="false" ht="15" hidden="false" customHeight="false" outlineLevel="0" collapsed="false">
      <c r="A18" s="0" t="str">
        <f aca="false">IF(Main!A21="REMOVE","REMOVE",IF(OR(Main!A21="S",Main!A21="B"),CONCATENATE(Main!A21,";",Main!B21),Main!A21&amp;";"&amp;Main!B21&amp;";"&amp;Main!C21&amp;";"&amp;Main!D21&amp;";"&amp;Main!E21&amp;";"&amp;Main!F21&amp;";"&amp;Main!G21&amp;";"&amp;Main!H21&amp;";"&amp;Main!I21&amp;";"&amp;Main!J21&amp;";"&amp;Main!K21&amp;";"&amp;Main!L21&amp;";"&amp;Main!M21&amp;";"&amp;Main!N21&amp;";"&amp;Main!O21&amp;";"))</f>
        <v>REMOVE</v>
      </c>
    </row>
    <row r="19" customFormat="false" ht="15" hidden="false" customHeight="false" outlineLevel="0" collapsed="false">
      <c r="A19" s="0" t="str">
        <f aca="false">IF(Main!A22="REMOVE","REMOVE",IF(OR(Main!A22="S",Main!A22="B"),CONCATENATE(Main!A22,";",Main!B22),Main!A22&amp;";"&amp;Main!B22&amp;";"&amp;Main!C22&amp;";"&amp;Main!D22&amp;";"&amp;Main!E22&amp;";"&amp;Main!F22&amp;";"&amp;Main!G22&amp;";"&amp;Main!H22&amp;";"&amp;Main!I22&amp;";"&amp;Main!J22&amp;";"&amp;Main!K22&amp;";"&amp;Main!L22&amp;";"&amp;Main!M22&amp;";"&amp;Main!N22&amp;";"&amp;Main!O22&amp;";"))</f>
        <v>REMOVE</v>
      </c>
    </row>
    <row r="20" customFormat="false" ht="15" hidden="false" customHeight="false" outlineLevel="0" collapsed="false">
      <c r="A20" s="0" t="str">
        <f aca="false">IF(Main!A23="REMOVE","REMOVE",IF(OR(Main!A23="S",Main!A23="B"),CONCATENATE(Main!A23,";",Main!B23),Main!A23&amp;";"&amp;Main!B23&amp;";"&amp;Main!C23&amp;";"&amp;Main!D23&amp;";"&amp;Main!E23&amp;";"&amp;Main!F23&amp;";"&amp;Main!G23&amp;";"&amp;Main!H23&amp;";"&amp;Main!I23&amp;";"&amp;Main!J23&amp;";"&amp;Main!K23&amp;";"&amp;Main!L23&amp;";"&amp;Main!M23&amp;";"&amp;Main!N23&amp;";"&amp;Main!O23&amp;";"))</f>
        <v>REMOVE</v>
      </c>
    </row>
    <row r="21" customFormat="false" ht="15" hidden="false" customHeight="false" outlineLevel="0" collapsed="false">
      <c r="A21" s="0" t="str">
        <f aca="false">IF(Main!A24="REMOVE","REMOVE",IF(OR(Main!A24="S",Main!A24="B"),CONCATENATE(Main!A24,";",Main!B24),Main!A24&amp;";"&amp;Main!B24&amp;";"&amp;Main!C24&amp;";"&amp;Main!D24&amp;";"&amp;Main!E24&amp;";"&amp;Main!F24&amp;";"&amp;Main!G24&amp;";"&amp;Main!H24&amp;";"&amp;Main!I24&amp;";"&amp;Main!J24&amp;";"&amp;Main!K24&amp;";"&amp;Main!L24&amp;";"&amp;Main!M24&amp;";"&amp;Main!N24&amp;";"&amp;Main!O24&amp;";"))</f>
        <v>REMOVE</v>
      </c>
    </row>
    <row r="22" customFormat="false" ht="15" hidden="false" customHeight="false" outlineLevel="0" collapsed="false">
      <c r="A22" s="0" t="str">
        <f aca="false">IF(Main!A25="REMOVE","REMOVE",IF(OR(Main!A25="S",Main!A25="B"),CONCATENATE(Main!A25,";",Main!B25),Main!A25&amp;";"&amp;Main!B25&amp;";"&amp;Main!C25&amp;";"&amp;Main!D25&amp;";"&amp;Main!E25&amp;";"&amp;Main!F25&amp;";"&amp;Main!G25&amp;";"&amp;Main!H25&amp;";"&amp;Main!I25&amp;";"&amp;Main!J25&amp;";"&amp;Main!K25&amp;";"&amp;Main!L25&amp;";"&amp;Main!M25&amp;";"&amp;Main!N25&amp;";"&amp;Main!O25&amp;";"))</f>
        <v>REMOVE</v>
      </c>
    </row>
    <row r="23" customFormat="false" ht="15" hidden="false" customHeight="false" outlineLevel="0" collapsed="false">
      <c r="A23" s="0" t="str">
        <f aca="false">IF(Main!A26="REMOVE","REMOVE",IF(OR(Main!A26="S",Main!A26="B"),CONCATENATE(Main!A26,";",Main!B26),Main!A26&amp;";"&amp;Main!B26&amp;";"&amp;Main!C26&amp;";"&amp;Main!D26&amp;";"&amp;Main!E26&amp;";"&amp;Main!F26&amp;";"&amp;Main!G26&amp;";"&amp;Main!H26&amp;";"&amp;Main!I26&amp;";"&amp;Main!J26&amp;";"&amp;Main!K26&amp;";"&amp;Main!L26&amp;";"&amp;Main!M26&amp;";"&amp;Main!N26&amp;";"&amp;Main!O26&amp;";"))</f>
        <v>REMOVE</v>
      </c>
    </row>
    <row r="24" customFormat="false" ht="15" hidden="false" customHeight="false" outlineLevel="0" collapsed="false">
      <c r="A24" s="0" t="str">
        <f aca="false">IF(Main!A27="REMOVE","REMOVE",IF(OR(Main!A27="S",Main!A27="B"),CONCATENATE(Main!A27,";",Main!B27),Main!A27&amp;";"&amp;Main!B27&amp;";"&amp;Main!C27&amp;";"&amp;Main!D27&amp;";"&amp;Main!E27&amp;";"&amp;Main!F27&amp;";"&amp;Main!G27&amp;";"&amp;Main!H27&amp;";"&amp;Main!I27&amp;";"&amp;Main!J27&amp;";"&amp;Main!K27&amp;";"&amp;Main!L27&amp;";"&amp;Main!M27&amp;";"&amp;Main!N27&amp;";"&amp;Main!O27&amp;";"))</f>
        <v>REMOVE</v>
      </c>
    </row>
    <row r="25" customFormat="false" ht="15" hidden="false" customHeight="false" outlineLevel="0" collapsed="false">
      <c r="A25" s="0" t="str">
        <f aca="false">IF(Main!A28="REMOVE","REMOVE",IF(OR(Main!A28="S",Main!A28="B"),CONCATENATE(Main!A28,";",Main!B28),Main!A28&amp;";"&amp;Main!B28&amp;";"&amp;Main!C28&amp;";"&amp;Main!D28&amp;";"&amp;Main!E28&amp;";"&amp;Main!F28&amp;";"&amp;Main!G28&amp;";"&amp;Main!H28&amp;";"&amp;Main!I28&amp;";"&amp;Main!J28&amp;";"&amp;Main!K28&amp;";"&amp;Main!L28&amp;";"&amp;Main!M28&amp;";"&amp;Main!N28&amp;";"&amp;Main!O28&amp;";"))</f>
        <v>REMOVE</v>
      </c>
    </row>
    <row r="26" customFormat="false" ht="15" hidden="false" customHeight="false" outlineLevel="0" collapsed="false">
      <c r="A26" s="0" t="str">
        <f aca="false">IF(Main!A29="REMOVE","REMOVE",IF(OR(Main!A29="S",Main!A29="B"),CONCATENATE(Main!A29,";",Main!B29),Main!A29&amp;";"&amp;Main!B29&amp;";"&amp;Main!C29&amp;";"&amp;Main!D29&amp;";"&amp;Main!E29&amp;";"&amp;Main!F29&amp;";"&amp;Main!G29&amp;";"&amp;Main!H29&amp;";"&amp;Main!I29&amp;";"&amp;Main!J29&amp;";"&amp;Main!K29&amp;";"&amp;Main!L29&amp;";"&amp;Main!M29&amp;";"&amp;Main!N29&amp;";"&amp;Main!O29&amp;";"))</f>
        <v>REMOVE</v>
      </c>
    </row>
    <row r="27" customFormat="false" ht="15" hidden="false" customHeight="false" outlineLevel="0" collapsed="false">
      <c r="A27" s="0" t="str">
        <f aca="false">IF(Main!A30="REMOVE","REMOVE",IF(OR(Main!A30="S",Main!A30="B"),CONCATENATE(Main!A30,";",Main!B30),Main!A30&amp;";"&amp;Main!B30&amp;";"&amp;Main!C30&amp;";"&amp;Main!D30&amp;";"&amp;Main!E30&amp;";"&amp;Main!F30&amp;";"&amp;Main!G30&amp;";"&amp;Main!H30&amp;";"&amp;Main!I30&amp;";"&amp;Main!J30&amp;";"&amp;Main!K30&amp;";"&amp;Main!L30&amp;";"&amp;Main!M30&amp;";"&amp;Main!N30&amp;";"&amp;Main!O30&amp;";"))</f>
        <v>B;Adding NaOH 1N</v>
      </c>
    </row>
    <row r="28" customFormat="false" ht="15" hidden="false" customHeight="false" outlineLevel="0" collapsed="false">
      <c r="A28" s="0" t="str">
        <f aca="false">IF(Main!A31="REMOVE","REMOVE",IF(OR(Main!A31="S",Main!A31="B"),CONCATENATE(Main!A31,";",Main!B31),Main!A31&amp;";"&amp;Main!B31&amp;";"&amp;Main!C31&amp;";"&amp;Main!D31&amp;";"&amp;Main!E31&amp;";"&amp;Main!F31&amp;";"&amp;Main!G31&amp;";"&amp;Main!H31&amp;";"&amp;Main!I31&amp;";"&amp;Main!J31&amp;";"&amp;Main!K31&amp;";"&amp;Main!L31&amp;";"&amp;Main!M31&amp;";"&amp;Main!N31&amp;";"&amp;Main!O31&amp;";"))</f>
        <v>REMOVE</v>
      </c>
    </row>
    <row r="29" customFormat="false" ht="15" hidden="false" customHeight="false" outlineLevel="0" collapsed="false">
      <c r="A29" s="0" t="str">
        <f aca="false">IF(Main!A32="REMOVE","REMOVE",IF(OR(Main!A32="S",Main!A32="B"),CONCATENATE(Main!A32,";",Main!B32),Main!A32&amp;";"&amp;Main!B32&amp;";"&amp;Main!C32&amp;";"&amp;Main!D32&amp;";"&amp;Main!E32&amp;";"&amp;Main!F32&amp;";"&amp;Main!G32&amp;";"&amp;Main!H32&amp;";"&amp;Main!I32&amp;";"&amp;Main!J32&amp;";"&amp;Main!K32&amp;";"&amp;Main!L32&amp;";"&amp;Main!M32&amp;";"&amp;Main!N32&amp;";"&amp;Main!O32&amp;";"))</f>
        <v>REMOVE</v>
      </c>
    </row>
    <row r="30" customFormat="false" ht="15" hidden="false" customHeight="false" outlineLevel="0" collapsed="false">
      <c r="A30" s="0" t="str">
        <f aca="false">IF(Main!A33="REMOVE","REMOVE",IF(OR(Main!A33="S",Main!A33="B"),CONCATENATE(Main!A33,";",Main!B33),Main!A33&amp;";"&amp;Main!B33&amp;";"&amp;Main!C33&amp;";"&amp;Main!D33&amp;";"&amp;Main!E33&amp;";"&amp;Main!F33&amp;";"&amp;Main!G33&amp;";"&amp;Main!H33&amp;";"&amp;Main!I33&amp;";"&amp;Main!J33&amp;";"&amp;Main!K33&amp;";"&amp;Main!L33&amp;";"&amp;Main!M33&amp;";"&amp;Main!N33&amp;";"&amp;Main!O33&amp;";"))</f>
        <v>REMOVE</v>
      </c>
    </row>
    <row r="31" customFormat="false" ht="15" hidden="false" customHeight="false" outlineLevel="0" collapsed="false">
      <c r="A31" s="0" t="str">
        <f aca="false">IF(Main!A34="REMOVE","REMOVE",IF(OR(Main!A34="S",Main!A34="B"),CONCATENATE(Main!A34,";",Main!B34),Main!A34&amp;";"&amp;Main!B34&amp;";"&amp;Main!C34&amp;";"&amp;Main!D34&amp;";"&amp;Main!E34&amp;";"&amp;Main!F34&amp;";"&amp;Main!G34&amp;";"&amp;Main!H34&amp;";"&amp;Main!I34&amp;";"&amp;Main!J34&amp;";"&amp;Main!K34&amp;";"&amp;Main!L34&amp;";"&amp;Main!M34&amp;";"&amp;Main!N34&amp;";"&amp;Main!O34&amp;";"))</f>
        <v>REMOVE</v>
      </c>
    </row>
    <row r="32" customFormat="false" ht="15" hidden="false" customHeight="false" outlineLevel="0" collapsed="false">
      <c r="A32" s="0" t="str">
        <f aca="false">IF(Main!A35="REMOVE","REMOVE",IF(OR(Main!A35="S",Main!A35="B"),CONCATENATE(Main!A35,";",Main!B35),Main!A35&amp;";"&amp;Main!B35&amp;";"&amp;Main!C35&amp;";"&amp;Main!D35&amp;";"&amp;Main!E35&amp;";"&amp;Main!F35&amp;";"&amp;Main!G35&amp;";"&amp;Main!H35&amp;";"&amp;Main!I35&amp;";"&amp;Main!J35&amp;";"&amp;Main!K35&amp;";"&amp;Main!L35&amp;";"&amp;Main!M35&amp;";"&amp;Main!N35&amp;";"&amp;Main!O35&amp;";"))</f>
        <v>REMOVE</v>
      </c>
    </row>
    <row r="33" customFormat="false" ht="15" hidden="false" customHeight="false" outlineLevel="0" collapsed="false">
      <c r="A33" s="0" t="str">
        <f aca="false">IF(Main!A36="REMOVE","REMOVE",IF(OR(Main!A36="S",Main!A36="B"),CONCATENATE(Main!A36,";",Main!B36),Main!A36&amp;";"&amp;Main!B36&amp;";"&amp;Main!C36&amp;";"&amp;Main!D36&amp;";"&amp;Main!E36&amp;";"&amp;Main!F36&amp;";"&amp;Main!G36&amp;";"&amp;Main!H36&amp;";"&amp;Main!I36&amp;";"&amp;Main!J36&amp;";"&amp;Main!K36&amp;";"&amp;Main!L36&amp;";"&amp;Main!M36&amp;";"&amp;Main!N36&amp;";"&amp;Main!O36&amp;";"))</f>
        <v>REMOVE</v>
      </c>
    </row>
    <row r="34" customFormat="false" ht="15" hidden="false" customHeight="false" outlineLevel="0" collapsed="false">
      <c r="A34" s="0" t="str">
        <f aca="false">IF(Main!A37="REMOVE","REMOVE",IF(OR(Main!A37="S",Main!A37="B"),CONCATENATE(Main!A37,";",Main!B37),Main!A37&amp;";"&amp;Main!B37&amp;";"&amp;Main!C37&amp;";"&amp;Main!D37&amp;";"&amp;Main!E37&amp;";"&amp;Main!F37&amp;";"&amp;Main!G37&amp;";"&amp;Main!H37&amp;";"&amp;Main!I37&amp;";"&amp;Main!J37&amp;";"&amp;Main!K37&amp;";"&amp;Main!L37&amp;";"&amp;Main!M37&amp;";"&amp;Main!N37&amp;";"&amp;Main!O37&amp;";"))</f>
        <v>REMOVE</v>
      </c>
    </row>
    <row r="35" customFormat="false" ht="15" hidden="false" customHeight="false" outlineLevel="0" collapsed="false">
      <c r="A35" s="0" t="str">
        <f aca="false">IF(Main!A38="REMOVE","REMOVE",IF(OR(Main!A38="S",Main!A38="B"),CONCATENATE(Main!A38,";",Main!B38),Main!A38&amp;";"&amp;Main!B38&amp;";"&amp;Main!C38&amp;";"&amp;Main!D38&amp;";"&amp;Main!E38&amp;";"&amp;Main!F38&amp;";"&amp;Main!G38&amp;";"&amp;Main!H38&amp;";"&amp;Main!I38&amp;";"&amp;Main!J38&amp;";"&amp;Main!K38&amp;";"&amp;Main!L38&amp;";"&amp;Main!M38&amp;";"&amp;Main!N38&amp;";"&amp;Main!O38&amp;";"))</f>
        <v>REMOVE</v>
      </c>
    </row>
    <row r="36" customFormat="false" ht="15" hidden="false" customHeight="false" outlineLevel="0" collapsed="false">
      <c r="A36" s="0" t="str">
        <f aca="false">IF(Main!A39="REMOVE","REMOVE",IF(OR(Main!A39="S",Main!A39="B"),CONCATENATE(Main!A39,";",Main!B39),Main!A39&amp;";"&amp;Main!B39&amp;";"&amp;Main!C39&amp;";"&amp;Main!D39&amp;";"&amp;Main!E39&amp;";"&amp;Main!F39&amp;";"&amp;Main!G39&amp;";"&amp;Main!H39&amp;";"&amp;Main!I39&amp;";"&amp;Main!J39&amp;";"&amp;Main!K39&amp;";"&amp;Main!L39&amp;";"&amp;Main!M39&amp;";"&amp;Main!N39&amp;";"&amp;Main!O39&amp;";"))</f>
        <v>REMOVE</v>
      </c>
    </row>
    <row r="37" customFormat="false" ht="15" hidden="false" customHeight="false" outlineLevel="0" collapsed="false">
      <c r="A37" s="0" t="str">
        <f aca="false">IF(Main!A40="REMOVE","REMOVE",IF(OR(Main!A40="S",Main!A40="B"),CONCATENATE(Main!A40,";",Main!B40),Main!A40&amp;";"&amp;Main!B40&amp;";"&amp;Main!C40&amp;";"&amp;Main!D40&amp;";"&amp;Main!E40&amp;";"&amp;Main!F40&amp;";"&amp;Main!G40&amp;";"&amp;Main!H40&amp;";"&amp;Main!I40&amp;";"&amp;Main!J40&amp;";"&amp;Main!K40&amp;";"&amp;Main!L40&amp;";"&amp;Main!M40&amp;";"&amp;Main!N40&amp;";"&amp;Main!O40&amp;";"))</f>
        <v>REMOVE</v>
      </c>
    </row>
    <row r="38" customFormat="false" ht="15" hidden="false" customHeight="false" outlineLevel="0" collapsed="false">
      <c r="A38" s="0" t="str">
        <f aca="false">IF(Main!A41="REMOVE","REMOVE",IF(OR(Main!A41="S",Main!A41="B"),CONCATENATE(Main!A41,";",Main!B41),Main!A41&amp;";"&amp;Main!B41&amp;";"&amp;Main!C41&amp;";"&amp;Main!D41&amp;";"&amp;Main!E41&amp;";"&amp;Main!F41&amp;";"&amp;Main!G41&amp;";"&amp;Main!H41&amp;";"&amp;Main!I41&amp;";"&amp;Main!J41&amp;";"&amp;Main!K41&amp;";"&amp;Main!L41&amp;";"&amp;Main!M41&amp;";"&amp;Main!N41&amp;";"&amp;Main!O41&amp;";"))</f>
        <v>REMOVE</v>
      </c>
    </row>
    <row r="39" customFormat="false" ht="15" hidden="false" customHeight="false" outlineLevel="0" collapsed="false">
      <c r="A39" s="0" t="str">
        <f aca="false">IF(Main!A42="REMOVE","REMOVE",IF(OR(Main!A42="S",Main!A42="B"),CONCATENATE(Main!A42,";",Main!B42),Main!A42&amp;";"&amp;Main!B42&amp;";"&amp;Main!C42&amp;";"&amp;Main!D42&amp;";"&amp;Main!E42&amp;";"&amp;Main!F42&amp;";"&amp;Main!G42&amp;";"&amp;Main!H42&amp;";"&amp;Main!I42&amp;";"&amp;Main!J42&amp;";"&amp;Main!K42&amp;";"&amp;Main!L42&amp;";"&amp;Main!M42&amp;";"&amp;Main!N42&amp;";"&amp;Main!O42&amp;";"))</f>
        <v>REMOVE</v>
      </c>
    </row>
    <row r="40" customFormat="false" ht="15" hidden="false" customHeight="false" outlineLevel="0" collapsed="false">
      <c r="A40" s="0" t="str">
        <f aca="false">IF(Main!A43="REMOVE","REMOVE",IF(OR(Main!A43="S",Main!A43="B"),CONCATENATE(Main!A43,";",Main!B43),Main!A43&amp;";"&amp;Main!B43&amp;";"&amp;Main!C43&amp;";"&amp;Main!D43&amp;";"&amp;Main!E43&amp;";"&amp;Main!F43&amp;";"&amp;Main!G43&amp;";"&amp;Main!H43&amp;";"&amp;Main!I43&amp;";"&amp;Main!J43&amp;";"&amp;Main!K43&amp;";"&amp;Main!L43&amp;";"&amp;Main!M43&amp;";"&amp;Main!N43&amp;";"&amp;Main!O43&amp;";"))</f>
        <v>REMOVE</v>
      </c>
    </row>
    <row r="41" customFormat="false" ht="15" hidden="false" customHeight="false" outlineLevel="0" collapsed="false">
      <c r="A41" s="0" t="str">
        <f aca="false">IF(Main!A44="REMOVE","REMOVE",IF(OR(Main!A44="S",Main!A44="B"),CONCATENATE(Main!A44,";",Main!B44),Main!A44&amp;";"&amp;Main!B44&amp;";"&amp;Main!C44&amp;";"&amp;Main!D44&amp;";"&amp;Main!E44&amp;";"&amp;Main!F44&amp;";"&amp;Main!G44&amp;";"&amp;Main!H44&amp;";"&amp;Main!I44&amp;";"&amp;Main!J44&amp;";"&amp;Main!K44&amp;";"&amp;Main!L44&amp;";"&amp;Main!M44&amp;";"&amp;Main!N44&amp;";"&amp;Main!O44&amp;";"))</f>
        <v>REMOVE</v>
      </c>
    </row>
    <row r="42" customFormat="false" ht="15" hidden="false" customHeight="false" outlineLevel="0" collapsed="false">
      <c r="A42" s="0" t="str">
        <f aca="false">IF(Main!A45="REMOVE","REMOVE",IF(OR(Main!A45="S",Main!A45="B"),CONCATENATE(Main!A45,";",Main!B45),Main!A45&amp;";"&amp;Main!B45&amp;";"&amp;Main!C45&amp;";"&amp;Main!D45&amp;";"&amp;Main!E45&amp;";"&amp;Main!F45&amp;";"&amp;Main!G45&amp;";"&amp;Main!H45&amp;";"&amp;Main!I45&amp;";"&amp;Main!J45&amp;";"&amp;Main!K45&amp;";"&amp;Main!L45&amp;";"&amp;Main!M45&amp;";"&amp;Main!N45&amp;";"&amp;Main!O45&amp;";"))</f>
        <v>REMOVE</v>
      </c>
    </row>
    <row r="43" customFormat="false" ht="15" hidden="false" customHeight="false" outlineLevel="0" collapsed="false">
      <c r="A43" s="0" t="str">
        <f aca="false">IF(Main!A46="REMOVE","REMOVE",IF(OR(Main!A46="S",Main!A46="B"),CONCATENATE(Main!A46,";",Main!B46),Main!A46&amp;";"&amp;Main!B46&amp;";"&amp;Main!C46&amp;";"&amp;Main!D46&amp;";"&amp;Main!E46&amp;";"&amp;Main!F46&amp;";"&amp;Main!G46&amp;";"&amp;Main!H46&amp;";"&amp;Main!I46&amp;";"&amp;Main!J46&amp;";"&amp;Main!K46&amp;";"&amp;Main!L46&amp;";"&amp;Main!M46&amp;";"&amp;Main!N46&amp;";"&amp;Main!O46&amp;";"))</f>
        <v>REMOVE</v>
      </c>
    </row>
    <row r="44" customFormat="false" ht="15" hidden="false" customHeight="false" outlineLevel="0" collapsed="false">
      <c r="A44" s="0" t="str">
        <f aca="false">IF(Main!A47="REMOVE","REMOVE",IF(OR(Main!A47="S",Main!A47="B"),CONCATENATE(Main!A47,";",Main!B47),Main!A47&amp;";"&amp;Main!B47&amp;";"&amp;Main!C47&amp;";"&amp;Main!D47&amp;";"&amp;Main!E47&amp;";"&amp;Main!F47&amp;";"&amp;Main!G47&amp;";"&amp;Main!H47&amp;";"&amp;Main!I47&amp;";"&amp;Main!J47&amp;";"&amp;Main!K47&amp;";"&amp;Main!L47&amp;";"&amp;Main!M47&amp;";"&amp;Main!N47&amp;";"&amp;Main!O47&amp;";"))</f>
        <v>REMOVE</v>
      </c>
    </row>
    <row r="45" customFormat="false" ht="15" hidden="false" customHeight="false" outlineLevel="0" collapsed="false">
      <c r="A45" s="0" t="str">
        <f aca="false">IF(Main!A48="REMOVE","REMOVE",IF(OR(Main!A48="S",Main!A48="B"),CONCATENATE(Main!A48,";",Main!B48),Main!A48&amp;";"&amp;Main!B48&amp;";"&amp;Main!C48&amp;";"&amp;Main!D48&amp;";"&amp;Main!E48&amp;";"&amp;Main!F48&amp;";"&amp;Main!G48&amp;";"&amp;Main!H48&amp;";"&amp;Main!I48&amp;";"&amp;Main!J48&amp;";"&amp;Main!K48&amp;";"&amp;Main!L48&amp;";"&amp;Main!M48&amp;";"&amp;Main!N48&amp;";"&amp;Main!O48&amp;";"))</f>
        <v>REMOVE</v>
      </c>
    </row>
    <row r="46" customFormat="false" ht="15" hidden="false" customHeight="false" outlineLevel="0" collapsed="false">
      <c r="A46" s="0" t="str">
        <f aca="false">IF(Main!A49="REMOVE","REMOVE",IF(OR(Main!A49="S",Main!A49="B"),CONCATENATE(Main!A49,";",Main!B49),Main!A49&amp;";"&amp;Main!B49&amp;";"&amp;Main!C49&amp;";"&amp;Main!D49&amp;";"&amp;Main!E49&amp;";"&amp;Main!F49&amp;";"&amp;Main!G49&amp;";"&amp;Main!H49&amp;";"&amp;Main!I49&amp;";"&amp;Main!J49&amp;";"&amp;Main!K49&amp;";"&amp;Main!L49&amp;";"&amp;Main!M49&amp;";"&amp;Main!N49&amp;";"&amp;Main!O49&amp;";"))</f>
        <v>REMOVE</v>
      </c>
    </row>
    <row r="47" customFormat="false" ht="15" hidden="false" customHeight="false" outlineLevel="0" collapsed="false">
      <c r="A47" s="0" t="str">
        <f aca="false">IF(Main!A50="REMOVE","REMOVE",IF(OR(Main!A50="S",Main!A50="B"),CONCATENATE(Main!A50,";",Main!B50),Main!A50&amp;";"&amp;Main!B50&amp;";"&amp;Main!C50&amp;";"&amp;Main!D50&amp;";"&amp;Main!E50&amp;";"&amp;Main!F50&amp;";"&amp;Main!G50&amp;";"&amp;Main!H50&amp;";"&amp;Main!I50&amp;";"&amp;Main!J50&amp;";"&amp;Main!K50&amp;";"&amp;Main!L50&amp;";"&amp;Main!M50&amp;";"&amp;Main!N50&amp;";"&amp;Main!O50&amp;";"))</f>
        <v>REMOVE</v>
      </c>
    </row>
    <row r="48" customFormat="false" ht="15" hidden="false" customHeight="false" outlineLevel="0" collapsed="false">
      <c r="A48" s="0" t="str">
        <f aca="false">IF(Main!A51="REMOVE","REMOVE",IF(OR(Main!A51="S",Main!A51="B"),CONCATENATE(Main!A51,";",Main!B51),Main!A51&amp;";"&amp;Main!B51&amp;";"&amp;Main!C51&amp;";"&amp;Main!D51&amp;";"&amp;Main!E51&amp;";"&amp;Main!F51&amp;";"&amp;Main!G51&amp;";"&amp;Main!H51&amp;";"&amp;Main!I51&amp;";"&amp;Main!J51&amp;";"&amp;Main!K51&amp;";"&amp;Main!L51&amp;";"&amp;Main!M51&amp;";"&amp;Main!N51&amp;";"&amp;Main!O51&amp;";"))</f>
        <v>REMOVE</v>
      </c>
    </row>
    <row r="49" customFormat="false" ht="15" hidden="false" customHeight="false" outlineLevel="0" collapsed="false">
      <c r="A49" s="0" t="str">
        <f aca="false">IF(Main!A52="REMOVE","REMOVE",IF(OR(Main!A52="S",Main!A52="B"),CONCATENATE(Main!A52,";",Main!B52),Main!A52&amp;";"&amp;Main!B52&amp;";"&amp;Main!C52&amp;";"&amp;Main!D52&amp;";"&amp;Main!E52&amp;";"&amp;Main!F52&amp;";"&amp;Main!G52&amp;";"&amp;Main!H52&amp;";"&amp;Main!I52&amp;";"&amp;Main!J52&amp;";"&amp;Main!K52&amp;";"&amp;Main!L52&amp;";"&amp;Main!M52&amp;";"&amp;Main!N52&amp;";"&amp;Main!O52&amp;";"))</f>
        <v>REMOVE</v>
      </c>
    </row>
    <row r="50" customFormat="false" ht="15" hidden="false" customHeight="false" outlineLevel="0" collapsed="false">
      <c r="A50" s="0" t="str">
        <f aca="false">IF(Main!A53="REMOVE","REMOVE",IF(OR(Main!A53="S",Main!A53="B"),CONCATENATE(Main!A53,";",Main!B53),Main!A53&amp;";"&amp;Main!B53&amp;";"&amp;Main!C53&amp;";"&amp;Main!D53&amp;";"&amp;Main!E53&amp;";"&amp;Main!F53&amp;";"&amp;Main!G53&amp;";"&amp;Main!H53&amp;";"&amp;Main!I53&amp;";"&amp;Main!J53&amp;";"&amp;Main!K53&amp;";"&amp;Main!L53&amp;";"&amp;Main!M53&amp;";"&amp;Main!N53&amp;";"&amp;Main!O53&amp;";"))</f>
        <v>REMOVE</v>
      </c>
    </row>
    <row r="51" customFormat="false" ht="15" hidden="false" customHeight="false" outlineLevel="0" collapsed="false">
      <c r="A51" s="0" t="str">
        <f aca="false">IF(Main!A54="REMOVE","REMOVE",IF(OR(Main!A54="S",Main!A54="B"),CONCATENATE(Main!A54,";",Main!B54),Main!A54&amp;";"&amp;Main!B54&amp;";"&amp;Main!C54&amp;";"&amp;Main!D54&amp;";"&amp;Main!E54&amp;";"&amp;Main!F54&amp;";"&amp;Main!G54&amp;";"&amp;Main!H54&amp;";"&amp;Main!I54&amp;";"&amp;Main!J54&amp;";"&amp;Main!K54&amp;";"&amp;Main!L54&amp;";"&amp;Main!M54&amp;";"&amp;Main!N54&amp;";"&amp;Main!O54&amp;";"))</f>
        <v>REMOVE</v>
      </c>
    </row>
    <row r="52" customFormat="false" ht="15" hidden="false" customHeight="false" outlineLevel="0" collapsed="false">
      <c r="A52" s="0" t="str">
        <f aca="false">IF(Main!A55="REMOVE","REMOVE",IF(OR(Main!A55="S",Main!A55="B"),CONCATENATE(Main!A55,";",Main!B55),Main!A55&amp;";"&amp;Main!B55&amp;";"&amp;Main!C55&amp;";"&amp;Main!D55&amp;";"&amp;Main!E55&amp;";"&amp;Main!F55&amp;";"&amp;Main!G55&amp;";"&amp;Main!H55&amp;";"&amp;Main!I55&amp;";"&amp;Main!J55&amp;";"&amp;Main!K55&amp;";"&amp;Main!L55&amp;";"&amp;Main!M55&amp;";"&amp;Main!N55&amp;";"&amp;Main!O55&amp;";"))</f>
        <v>REMOVE</v>
      </c>
    </row>
    <row r="53" customFormat="false" ht="15" hidden="false" customHeight="false" outlineLevel="0" collapsed="false">
      <c r="A53" s="0" t="str">
        <f aca="false">IF(Main!A56="REMOVE","REMOVE",IF(OR(Main!A56="S",Main!A56="B"),CONCATENATE(Main!A56,";",Main!B56),Main!A56&amp;";"&amp;Main!B56&amp;";"&amp;Main!C56&amp;";"&amp;Main!D56&amp;";"&amp;Main!E56&amp;";"&amp;Main!F56&amp;";"&amp;Main!G56&amp;";"&amp;Main!H56&amp;";"&amp;Main!I56&amp;";"&amp;Main!J56&amp;";"&amp;Main!K56&amp;";"&amp;Main!L56&amp;";"&amp;Main!M56&amp;";"&amp;Main!N56&amp;";"&amp;Main!O56&amp;";"))</f>
        <v>B;Adding 10 nM samples</v>
      </c>
    </row>
    <row r="54" customFormat="false" ht="15" hidden="false" customHeight="false" outlineLevel="0" collapsed="false">
      <c r="A54" s="0" t="str">
        <f aca="false">IF(Main!A57="REMOVE","REMOVE",IF(OR(Main!A57="S",Main!A57="B"),CONCATENATE(Main!A57,";",Main!B57),Main!A57&amp;";"&amp;Main!B57&amp;";"&amp;Main!C57&amp;";"&amp;Main!D57&amp;";"&amp;Main!E57&amp;";"&amp;Main!F57&amp;";"&amp;Main!G57&amp;";"&amp;Main!H57&amp;";"&amp;Main!I57&amp;";"&amp;Main!J57&amp;";"&amp;Main!K57&amp;";"&amp;Main!L57&amp;";"&amp;Main!M57&amp;";"&amp;Main!N57&amp;";"&amp;Main!O57&amp;";"))</f>
        <v>REMOVE</v>
      </c>
    </row>
    <row r="55" customFormat="false" ht="15" hidden="false" customHeight="false" outlineLevel="0" collapsed="false">
      <c r="A55" s="0" t="str">
        <f aca="false">IF(Main!A58="REMOVE","REMOVE",IF(OR(Main!A58="S",Main!A58="B"),CONCATENATE(Main!A58,";",Main!B58),Main!A58&amp;";"&amp;Main!B58&amp;";"&amp;Main!C58&amp;";"&amp;Main!D58&amp;";"&amp;Main!E58&amp;";"&amp;Main!F58&amp;";"&amp;Main!G58&amp;";"&amp;Main!H58&amp;";"&amp;Main!I58&amp;";"&amp;Main!J58&amp;";"&amp;Main!K58&amp;";"&amp;Main!L58&amp;";"&amp;Main!M58&amp;";"&amp;Main!N58&amp;";"&amp;Main!O58&amp;";"))</f>
        <v>REMOVE</v>
      </c>
    </row>
    <row r="56" customFormat="false" ht="15" hidden="false" customHeight="false" outlineLevel="0" collapsed="false">
      <c r="A56" s="0" t="str">
        <f aca="false">IF(Main!A59="REMOVE","REMOVE",IF(OR(Main!A59="S",Main!A59="B"),CONCATENATE(Main!A59,";",Main!B59),Main!A59&amp;";"&amp;Main!B59&amp;";"&amp;Main!C59&amp;";"&amp;Main!D59&amp;";"&amp;Main!E59&amp;";"&amp;Main!F59&amp;";"&amp;Main!G59&amp;";"&amp;Main!H59&amp;";"&amp;Main!I59&amp;";"&amp;Main!J59&amp;";"&amp;Main!K59&amp;";"&amp;Main!L59&amp;";"&amp;Main!M59&amp;";"&amp;Main!N59&amp;";"&amp;Main!O59&amp;";"))</f>
        <v>REMOVE</v>
      </c>
    </row>
    <row r="57" customFormat="false" ht="15" hidden="false" customHeight="false" outlineLevel="0" collapsed="false">
      <c r="A57" s="0" t="str">
        <f aca="false">IF(Main!A60="REMOVE","REMOVE",IF(OR(Main!A60="S",Main!A60="B"),CONCATENATE(Main!A60,";",Main!B60),Main!A60&amp;";"&amp;Main!B60&amp;";"&amp;Main!C60&amp;";"&amp;Main!D60&amp;";"&amp;Main!E60&amp;";"&amp;Main!F60&amp;";"&amp;Main!G60&amp;";"&amp;Main!H60&amp;";"&amp;Main!I60&amp;";"&amp;Main!J60&amp;";"&amp;Main!K60&amp;";"&amp;Main!L60&amp;";"&amp;Main!M60&amp;";"&amp;Main!N60&amp;";"&amp;Main!O60&amp;";"))</f>
        <v>REMOVE</v>
      </c>
    </row>
    <row r="58" customFormat="false" ht="15" hidden="false" customHeight="false" outlineLevel="0" collapsed="false">
      <c r="A58" s="0" t="str">
        <f aca="false">IF(Main!A61="REMOVE","REMOVE",IF(OR(Main!A61="S",Main!A61="B"),CONCATENATE(Main!A61,";",Main!B61),Main!A61&amp;";"&amp;Main!B61&amp;";"&amp;Main!C61&amp;";"&amp;Main!D61&amp;";"&amp;Main!E61&amp;";"&amp;Main!F61&amp;";"&amp;Main!G61&amp;";"&amp;Main!H61&amp;";"&amp;Main!I61&amp;";"&amp;Main!J61&amp;";"&amp;Main!K61&amp;";"&amp;Main!L61&amp;";"&amp;Main!M61&amp;";"&amp;Main!N61&amp;";"&amp;Main!O61&amp;";"))</f>
        <v>REMOVE</v>
      </c>
    </row>
    <row r="59" customFormat="false" ht="15" hidden="false" customHeight="false" outlineLevel="0" collapsed="false">
      <c r="A59" s="0" t="str">
        <f aca="false">IF(Main!A62="REMOVE","REMOVE",IF(OR(Main!A62="S",Main!A62="B"),CONCATENATE(Main!A62,";",Main!B62),Main!A62&amp;";"&amp;Main!B62&amp;";"&amp;Main!C62&amp;";"&amp;Main!D62&amp;";"&amp;Main!E62&amp;";"&amp;Main!F62&amp;";"&amp;Main!G62&amp;";"&amp;Main!H62&amp;";"&amp;Main!I62&amp;";"&amp;Main!J62&amp;";"&amp;Main!K62&amp;";"&amp;Main!L62&amp;";"&amp;Main!M62&amp;";"&amp;Main!N62&amp;";"&amp;Main!O62&amp;";"))</f>
        <v>REMOVE</v>
      </c>
    </row>
    <row r="60" customFormat="false" ht="15" hidden="false" customHeight="false" outlineLevel="0" collapsed="false">
      <c r="A60" s="0" t="str">
        <f aca="false">IF(Main!A63="REMOVE","REMOVE",IF(OR(Main!A63="S",Main!A63="B"),CONCATENATE(Main!A63,";",Main!B63),Main!A63&amp;";"&amp;Main!B63&amp;";"&amp;Main!C63&amp;";"&amp;Main!D63&amp;";"&amp;Main!E63&amp;";"&amp;Main!F63&amp;";"&amp;Main!G63&amp;";"&amp;Main!H63&amp;";"&amp;Main!I63&amp;";"&amp;Main!J63&amp;";"&amp;Main!K63&amp;";"&amp;Main!L63&amp;";"&amp;Main!M63&amp;";"&amp;Main!N63&amp;";"&amp;Main!O63&amp;";"))</f>
        <v>REMOVE</v>
      </c>
    </row>
    <row r="61" customFormat="false" ht="15" hidden="false" customHeight="false" outlineLevel="0" collapsed="false">
      <c r="A61" s="0" t="str">
        <f aca="false">IF(Main!A64="REMOVE","REMOVE",IF(OR(Main!A64="S",Main!A64="B"),CONCATENATE(Main!A64,";",Main!B64),Main!A64&amp;";"&amp;Main!B64&amp;";"&amp;Main!C64&amp;";"&amp;Main!D64&amp;";"&amp;Main!E64&amp;";"&amp;Main!F64&amp;";"&amp;Main!G64&amp;";"&amp;Main!H64&amp;";"&amp;Main!I64&amp;";"&amp;Main!J64&amp;";"&amp;Main!K64&amp;";"&amp;Main!L64&amp;";"&amp;Main!M64&amp;";"&amp;Main!N64&amp;";"&amp;Main!O64&amp;";"))</f>
        <v>REMOVE</v>
      </c>
    </row>
    <row r="62" customFormat="false" ht="15" hidden="false" customHeight="false" outlineLevel="0" collapsed="false">
      <c r="A62" s="0" t="str">
        <f aca="false">IF(Main!A65="REMOVE","REMOVE",IF(OR(Main!A65="S",Main!A65="B"),CONCATENATE(Main!A65,";",Main!B65),Main!A65&amp;";"&amp;Main!B65&amp;";"&amp;Main!C65&amp;";"&amp;Main!D65&amp;";"&amp;Main!E65&amp;";"&amp;Main!F65&amp;";"&amp;Main!G65&amp;";"&amp;Main!H65&amp;";"&amp;Main!I65&amp;";"&amp;Main!J65&amp;";"&amp;Main!K65&amp;";"&amp;Main!L65&amp;";"&amp;Main!M65&amp;";"&amp;Main!N65&amp;";"&amp;Main!O65&amp;";"))</f>
        <v>REMOVE</v>
      </c>
    </row>
    <row r="63" customFormat="false" ht="15" hidden="false" customHeight="false" outlineLevel="0" collapsed="false">
      <c r="A63" s="0" t="str">
        <f aca="false">IF(Main!A66="REMOVE","REMOVE",IF(OR(Main!A66="S",Main!A66="B"),CONCATENATE(Main!A66,";",Main!B66),Main!A66&amp;";"&amp;Main!B66&amp;";"&amp;Main!C66&amp;";"&amp;Main!D66&amp;";"&amp;Main!E66&amp;";"&amp;Main!F66&amp;";"&amp;Main!G66&amp;";"&amp;Main!H66&amp;";"&amp;Main!I66&amp;";"&amp;Main!J66&amp;";"&amp;Main!K66&amp;";"&amp;Main!L66&amp;";"&amp;Main!M66&amp;";"&amp;Main!N66&amp;";"&amp;Main!O66&amp;";"))</f>
        <v>REMOVE</v>
      </c>
    </row>
    <row r="64" customFormat="false" ht="15" hidden="false" customHeight="false" outlineLevel="0" collapsed="false">
      <c r="A64" s="0" t="str">
        <f aca="false">IF(Main!A67="REMOVE","REMOVE",IF(OR(Main!A67="S",Main!A67="B"),CONCATENATE(Main!A67,";",Main!B67),Main!A67&amp;";"&amp;Main!B67&amp;";"&amp;Main!C67&amp;";"&amp;Main!D67&amp;";"&amp;Main!E67&amp;";"&amp;Main!F67&amp;";"&amp;Main!G67&amp;";"&amp;Main!H67&amp;";"&amp;Main!I67&amp;";"&amp;Main!J67&amp;";"&amp;Main!K67&amp;";"&amp;Main!L67&amp;";"&amp;Main!M67&amp;";"&amp;Main!N67&amp;";"&amp;Main!O67&amp;";"))</f>
        <v>REMOVE</v>
      </c>
    </row>
    <row r="65" customFormat="false" ht="15" hidden="false" customHeight="false" outlineLevel="0" collapsed="false">
      <c r="A65" s="0" t="str">
        <f aca="false">IF(Main!A68="REMOVE","REMOVE",IF(OR(Main!A68="S",Main!A68="B"),CONCATENATE(Main!A68,";",Main!B68),Main!A68&amp;";"&amp;Main!B68&amp;";"&amp;Main!C68&amp;";"&amp;Main!D68&amp;";"&amp;Main!E68&amp;";"&amp;Main!F68&amp;";"&amp;Main!G68&amp;";"&amp;Main!H68&amp;";"&amp;Main!I68&amp;";"&amp;Main!J68&amp;";"&amp;Main!K68&amp;";"&amp;Main!L68&amp;";"&amp;Main!M68&amp;";"&amp;Main!N68&amp;";"&amp;Main!O68&amp;";"))</f>
        <v>REMOVE</v>
      </c>
    </row>
    <row r="66" customFormat="false" ht="15" hidden="false" customHeight="false" outlineLevel="0" collapsed="false">
      <c r="A66" s="0" t="str">
        <f aca="false">IF(Main!A69="REMOVE","REMOVE",IF(OR(Main!A69="S",Main!A69="B"),CONCATENATE(Main!A69,";",Main!B69),Main!A69&amp;";"&amp;Main!B69&amp;";"&amp;Main!C69&amp;";"&amp;Main!D69&amp;";"&amp;Main!E69&amp;";"&amp;Main!F69&amp;";"&amp;Main!G69&amp;";"&amp;Main!H69&amp;";"&amp;Main!I69&amp;";"&amp;Main!J69&amp;";"&amp;Main!K69&amp;";"&amp;Main!L69&amp;";"&amp;Main!M69&amp;";"&amp;Main!N69&amp;";"&amp;Main!O69&amp;";"))</f>
        <v>REMOVE</v>
      </c>
    </row>
    <row r="67" customFormat="false" ht="15" hidden="false" customHeight="false" outlineLevel="0" collapsed="false">
      <c r="A67" s="0" t="str">
        <f aca="false">IF(Main!A70="REMOVE","REMOVE",IF(OR(Main!A70="S",Main!A70="B"),CONCATENATE(Main!A70,";",Main!B70),Main!A70&amp;";"&amp;Main!B70&amp;";"&amp;Main!C70&amp;";"&amp;Main!D70&amp;";"&amp;Main!E70&amp;";"&amp;Main!F70&amp;";"&amp;Main!G70&amp;";"&amp;Main!H70&amp;";"&amp;Main!I70&amp;";"&amp;Main!J70&amp;";"&amp;Main!K70&amp;";"&amp;Main!L70&amp;";"&amp;Main!M70&amp;";"&amp;Main!N70&amp;";"&amp;Main!O70&amp;";"))</f>
        <v>REMOVE</v>
      </c>
    </row>
    <row r="68" customFormat="false" ht="15" hidden="false" customHeight="false" outlineLevel="0" collapsed="false">
      <c r="A68" s="0" t="str">
        <f aca="false">IF(Main!A71="REMOVE","REMOVE",IF(OR(Main!A71="S",Main!A71="B"),CONCATENATE(Main!A71,";",Main!B71),Main!A71&amp;";"&amp;Main!B71&amp;";"&amp;Main!C71&amp;";"&amp;Main!D71&amp;";"&amp;Main!E71&amp;";"&amp;Main!F71&amp;";"&amp;Main!G71&amp;";"&amp;Main!H71&amp;";"&amp;Main!I71&amp;";"&amp;Main!J71&amp;";"&amp;Main!K71&amp;";"&amp;Main!L71&amp;";"&amp;Main!M71&amp;";"&amp;Main!N71&amp;";"&amp;Main!O71&amp;";"))</f>
        <v>REMOVE</v>
      </c>
    </row>
    <row r="69" customFormat="false" ht="15" hidden="false" customHeight="false" outlineLevel="0" collapsed="false">
      <c r="A69" s="0" t="str">
        <f aca="false">IF(Main!A72="REMOVE","REMOVE",IF(OR(Main!A72="S",Main!A72="B"),CONCATENATE(Main!A72,";",Main!B72),Main!A72&amp;";"&amp;Main!B72&amp;";"&amp;Main!C72&amp;";"&amp;Main!D72&amp;";"&amp;Main!E72&amp;";"&amp;Main!F72&amp;";"&amp;Main!G72&amp;";"&amp;Main!H72&amp;";"&amp;Main!I72&amp;";"&amp;Main!J72&amp;";"&amp;Main!K72&amp;";"&amp;Main!L72&amp;";"&amp;Main!M72&amp;";"&amp;Main!N72&amp;";"&amp;Main!O72&amp;";"))</f>
        <v>REMOVE</v>
      </c>
    </row>
    <row r="70" customFormat="false" ht="15" hidden="false" customHeight="false" outlineLevel="0" collapsed="false">
      <c r="A70" s="0" t="str">
        <f aca="false">IF(Main!A73="REMOVE","REMOVE",IF(OR(Main!A73="S",Main!A73="B"),CONCATENATE(Main!A73,";",Main!B73),Main!A73&amp;";"&amp;Main!B73&amp;";"&amp;Main!C73&amp;";"&amp;Main!D73&amp;";"&amp;Main!E73&amp;";"&amp;Main!F73&amp;";"&amp;Main!G73&amp;";"&amp;Main!H73&amp;";"&amp;Main!I73&amp;";"&amp;Main!J73&amp;";"&amp;Main!K73&amp;";"&amp;Main!L73&amp;";"&amp;Main!M73&amp;";"&amp;Main!N73&amp;";"&amp;Main!O73&amp;";"))</f>
        <v>REMOVE</v>
      </c>
    </row>
    <row r="71" customFormat="false" ht="15" hidden="false" customHeight="false" outlineLevel="0" collapsed="false">
      <c r="A71" s="0" t="str">
        <f aca="false">IF(Main!A74="REMOVE","REMOVE",IF(OR(Main!A74="S",Main!A74="B"),CONCATENATE(Main!A74,";",Main!B74),Main!A74&amp;";"&amp;Main!B74&amp;";"&amp;Main!C74&amp;";"&amp;Main!D74&amp;";"&amp;Main!E74&amp;";"&amp;Main!F74&amp;";"&amp;Main!G74&amp;";"&amp;Main!H74&amp;";"&amp;Main!I74&amp;";"&amp;Main!J74&amp;";"&amp;Main!K74&amp;";"&amp;Main!L74&amp;";"&amp;Main!M74&amp;";"&amp;Main!N74&amp;";"&amp;Main!O74&amp;";"))</f>
        <v>REMOVE</v>
      </c>
    </row>
    <row r="72" customFormat="false" ht="15" hidden="false" customHeight="false" outlineLevel="0" collapsed="false">
      <c r="A72" s="0" t="str">
        <f aca="false">IF(Main!A75="REMOVE","REMOVE",IF(OR(Main!A75="S",Main!A75="B"),CONCATENATE(Main!A75,";",Main!B75),Main!A75&amp;";"&amp;Main!B75&amp;";"&amp;Main!C75&amp;";"&amp;Main!D75&amp;";"&amp;Main!E75&amp;";"&amp;Main!F75&amp;";"&amp;Main!G75&amp;";"&amp;Main!H75&amp;";"&amp;Main!I75&amp;";"&amp;Main!J75&amp;";"&amp;Main!K75&amp;";"&amp;Main!L75&amp;";"&amp;Main!M75&amp;";"&amp;Main!N75&amp;";"&amp;Main!O75&amp;";"))</f>
        <v>REMOVE</v>
      </c>
    </row>
    <row r="73" customFormat="false" ht="15" hidden="false" customHeight="false" outlineLevel="0" collapsed="false">
      <c r="A73" s="0" t="str">
        <f aca="false">IF(Main!A76="REMOVE","REMOVE",IF(OR(Main!A76="S",Main!A76="B"),CONCATENATE(Main!A76,";",Main!B76),Main!A76&amp;";"&amp;Main!B76&amp;";"&amp;Main!C76&amp;";"&amp;Main!D76&amp;";"&amp;Main!E76&amp;";"&amp;Main!F76&amp;";"&amp;Main!G76&amp;";"&amp;Main!H76&amp;";"&amp;Main!I76&amp;";"&amp;Main!J76&amp;";"&amp;Main!K76&amp;";"&amp;Main!L76&amp;";"&amp;Main!M76&amp;";"&amp;Main!N76&amp;";"&amp;Main!O76&amp;";"))</f>
        <v>REMOVE</v>
      </c>
    </row>
    <row r="74" customFormat="false" ht="15" hidden="false" customHeight="false" outlineLevel="0" collapsed="false">
      <c r="A74" s="0" t="str">
        <f aca="false">IF(Main!A77="REMOVE","REMOVE",IF(OR(Main!A77="S",Main!A77="B"),CONCATENATE(Main!A77,";",Main!B77),Main!A77&amp;";"&amp;Main!B77&amp;";"&amp;Main!C77&amp;";"&amp;Main!D77&amp;";"&amp;Main!E77&amp;";"&amp;Main!F77&amp;";"&amp;Main!G77&amp;";"&amp;Main!H77&amp;";"&amp;Main!I77&amp;";"&amp;Main!J77&amp;";"&amp;Main!K77&amp;";"&amp;Main!L77&amp;";"&amp;Main!M77&amp;";"&amp;Main!N77&amp;";"&amp;Main!O77&amp;";"))</f>
        <v>REMOVE</v>
      </c>
    </row>
    <row r="75" customFormat="false" ht="15" hidden="false" customHeight="false" outlineLevel="0" collapsed="false">
      <c r="A75" s="0" t="str">
        <f aca="false">IF(Main!A78="REMOVE","REMOVE",IF(OR(Main!A78="S",Main!A78="B"),CONCATENATE(Main!A78,";",Main!B78),Main!A78&amp;";"&amp;Main!B78&amp;";"&amp;Main!C78&amp;";"&amp;Main!D78&amp;";"&amp;Main!E78&amp;";"&amp;Main!F78&amp;";"&amp;Main!G78&amp;";"&amp;Main!H78&amp;";"&amp;Main!I78&amp;";"&amp;Main!J78&amp;";"&amp;Main!K78&amp;";"&amp;Main!L78&amp;";"&amp;Main!M78&amp;";"&amp;Main!N78&amp;";"&amp;Main!O78&amp;";"))</f>
        <v>REMOVE</v>
      </c>
    </row>
    <row r="76" customFormat="false" ht="15" hidden="false" customHeight="false" outlineLevel="0" collapsed="false">
      <c r="A76" s="0" t="str">
        <f aca="false">IF(Main!A79="REMOVE","REMOVE",IF(OR(Main!A79="S",Main!A79="B"),CONCATENATE(Main!A79,";",Main!B79),Main!A79&amp;";"&amp;Main!B79&amp;";"&amp;Main!C79&amp;";"&amp;Main!D79&amp;";"&amp;Main!E79&amp;";"&amp;Main!F79&amp;";"&amp;Main!G79&amp;";"&amp;Main!H79&amp;";"&amp;Main!I79&amp;";"&amp;Main!J79&amp;";"&amp;Main!K79&amp;";"&amp;Main!L79&amp;";"&amp;Main!M79&amp;";"&amp;Main!N79&amp;";"&amp;Main!O79&amp;";"))</f>
        <v>REMOVE</v>
      </c>
    </row>
    <row r="77" customFormat="false" ht="15" hidden="false" customHeight="false" outlineLevel="0" collapsed="false">
      <c r="A77" s="0" t="str">
        <f aca="false">IF(Main!A80="REMOVE","REMOVE",IF(OR(Main!A80="S",Main!A80="B"),CONCATENATE(Main!A80,";",Main!B80),Main!A80&amp;";"&amp;Main!B80&amp;";"&amp;Main!C80&amp;";"&amp;Main!D80&amp;";"&amp;Main!E80&amp;";"&amp;Main!F80&amp;";"&amp;Main!G80&amp;";"&amp;Main!H80&amp;";"&amp;Main!I80&amp;";"&amp;Main!J80&amp;";"&amp;Main!K80&amp;";"&amp;Main!L80&amp;";"&amp;Main!M80&amp;";"&amp;Main!N80&amp;";"&amp;Main!O80&amp;";"))</f>
        <v>REMOVE</v>
      </c>
    </row>
    <row r="78" customFormat="false" ht="15" hidden="false" customHeight="false" outlineLevel="0" collapsed="false">
      <c r="A78" s="0" t="str">
        <f aca="false">IF(Main!A81="REMOVE","REMOVE",IF(OR(Main!A81="S",Main!A81="B"),CONCATENATE(Main!A81,";",Main!B81),Main!A81&amp;";"&amp;Main!B81&amp;";"&amp;Main!C81&amp;";"&amp;Main!D81&amp;";"&amp;Main!E81&amp;";"&amp;Main!F81&amp;";"&amp;Main!G81&amp;";"&amp;Main!H81&amp;";"&amp;Main!I81&amp;";"&amp;Main!J81&amp;";"&amp;Main!K81&amp;";"&amp;Main!L81&amp;";"&amp;Main!M81&amp;";"&amp;Main!N81&amp;";"&amp;Main!O81&amp;";"))</f>
        <v>REMOVE</v>
      </c>
    </row>
    <row r="79" customFormat="false" ht="15" hidden="false" customHeight="false" outlineLevel="0" collapsed="false">
      <c r="A79" s="0" t="str">
        <f aca="false">IF(Main!A82="REMOVE","REMOVE",IF(OR(Main!A82="S",Main!A82="B"),CONCATENATE(Main!A82,";",Main!B82),Main!A82&amp;";"&amp;Main!B82&amp;";"&amp;Main!C82&amp;";"&amp;Main!D82&amp;";"&amp;Main!E82&amp;";"&amp;Main!F82&amp;";"&amp;Main!G82&amp;";"&amp;Main!H82&amp;";"&amp;Main!I82&amp;";"&amp;Main!J82&amp;";"&amp;Main!K82&amp;";"&amp;Main!L82&amp;";"&amp;Main!M82&amp;";"&amp;Main!N82&amp;";"&amp;Main!O82&amp;";"))</f>
        <v>B;Incubating at RT for 5 minutes</v>
      </c>
    </row>
    <row r="80" customFormat="false" ht="15" hidden="false" customHeight="false" outlineLevel="0" collapsed="false">
      <c r="A80" s="0" t="str">
        <f aca="false">IF(Main!A83="REMOVE","REMOVE",IF(OR(Main!A83="S",Main!A83="B"),CONCATENATE(Main!A83,";",Main!B83),Main!A83&amp;";"&amp;Main!B83&amp;";"&amp;Main!C83&amp;";"&amp;Main!D83&amp;";"&amp;Main!E83&amp;";"&amp;Main!F83&amp;";"&amp;Main!G83&amp;";"&amp;Main!H83&amp;";"&amp;Main!I83&amp;";"&amp;Main!J83&amp;";"&amp;Main!K83&amp;";"&amp;Main!L83&amp;";"&amp;Main!M83&amp;";"&amp;Main!N83&amp;";"&amp;Main!O83&amp;";"))</f>
        <v>B;StartTimer("1")</v>
      </c>
    </row>
    <row r="81" customFormat="false" ht="15" hidden="false" customHeight="false" outlineLevel="0" collapsed="false">
      <c r="A81" s="0" t="str">
        <f aca="false">IF(Main!A84="REMOVE","REMOVE",IF(OR(Main!A84="S",Main!A84="B"),CONCATENATE(Main!A84,";",Main!B84),Main!A84&amp;";"&amp;Main!B84&amp;";"&amp;Main!C84&amp;";"&amp;Main!D84&amp;";"&amp;Main!E84&amp;";"&amp;Main!F84&amp;";"&amp;Main!G84&amp;";"&amp;Main!H84&amp;";"&amp;Main!I84&amp;";"&amp;Main!J84&amp;";"&amp;Main!K84&amp;";"&amp;Main!L84&amp;";"&amp;Main!M84&amp;";"&amp;Main!N84&amp;";"&amp;Main!O84&amp;";"))</f>
        <v>B;WaitTimer("1","300")</v>
      </c>
    </row>
    <row r="82" customFormat="false" ht="15" hidden="false" customHeight="false" outlineLevel="0" collapsed="false">
      <c r="A82" s="0" t="str">
        <f aca="false">IF(Main!A85="REMOVE","REMOVE",IF(OR(Main!A85="S",Main!A85="B"),CONCATENATE(Main!A85,";",Main!B85),Main!A85&amp;";"&amp;Main!B85&amp;";"&amp;Main!C85&amp;";"&amp;Main!D85&amp;";"&amp;Main!E85&amp;";"&amp;Main!F85&amp;";"&amp;Main!G85&amp;";"&amp;Main!H85&amp;";"&amp;Main!I85&amp;";"&amp;Main!J85&amp;";"&amp;Main!K85&amp;";"&amp;Main!L85&amp;";"&amp;Main!M85&amp;";"&amp;Main!N85&amp;";"&amp;Main!O85&amp;";"))</f>
        <v>B;Adding 20 ul (2 nM samples) to eppendorf with 980 ul of HT1 Buffer</v>
      </c>
    </row>
    <row r="83" customFormat="false" ht="15" hidden="false" customHeight="false" outlineLevel="0" collapsed="false">
      <c r="A83" s="0" t="str">
        <f aca="false">IF(Main!A86="REMOVE","REMOVE",IF(OR(Main!A86="S",Main!A86="B"),CONCATENATE(Main!A86,";",Main!B86),Main!A86&amp;";"&amp;Main!B86&amp;";"&amp;Main!C86&amp;";"&amp;Main!D86&amp;";"&amp;Main!E86&amp;";"&amp;Main!F86&amp;";"&amp;Main!G86&amp;";"&amp;Main!H86&amp;";"&amp;Main!I86&amp;";"&amp;Main!J86&amp;";"&amp;Main!K86&amp;";"&amp;Main!L86&amp;";"&amp;Main!M86&amp;";"&amp;Main!N86&amp;";"&amp;Main!O86&amp;";"))</f>
        <v>S;4</v>
      </c>
    </row>
    <row r="84" customFormat="false" ht="15" hidden="false" customHeight="false" outlineLevel="0" collapsed="false">
      <c r="A84" s="0" t="str">
        <f aca="false">IF(Main!A87="REMOVE","REMOVE",IF(OR(Main!A87="S",Main!A87="B"),CONCATENATE(Main!A87,";",Main!B87),Main!A87&amp;";"&amp;Main!B87&amp;";"&amp;Main!C87&amp;";"&amp;Main!D87&amp;";"&amp;Main!E87&amp;";"&amp;Main!F87&amp;";"&amp;Main!G87&amp;";"&amp;Main!H87&amp;";"&amp;Main!I87&amp;";"&amp;Main!J87&amp;";"&amp;Main!K87&amp;";"&amp;Main!L87&amp;";"&amp;Main!M87&amp;";"&amp;Main!N87&amp;";"&amp;Main!O87&amp;";"))</f>
        <v>REMOVE</v>
      </c>
    </row>
    <row r="85" customFormat="false" ht="15" hidden="false" customHeight="false" outlineLevel="0" collapsed="false">
      <c r="A85" s="0" t="str">
        <f aca="false">IF(Main!A88="REMOVE","REMOVE",IF(OR(Main!A88="S",Main!A88="B"),CONCATENATE(Main!A88,";",Main!B88),Main!A88&amp;";"&amp;Main!B88&amp;";"&amp;Main!C88&amp;";"&amp;Main!D88&amp;";"&amp;Main!E88&amp;";"&amp;Main!F88&amp;";"&amp;Main!G88&amp;";"&amp;Main!H88&amp;";"&amp;Main!I88&amp;";"&amp;Main!J88&amp;";"&amp;Main!K88&amp;";"&amp;Main!L88&amp;";"&amp;Main!M88&amp;";"&amp;Main!N88&amp;";"&amp;Main!O88&amp;";"))</f>
        <v>REMOVE</v>
      </c>
    </row>
    <row r="86" customFormat="false" ht="15" hidden="false" customHeight="false" outlineLevel="0" collapsed="false">
      <c r="A86" s="0" t="str">
        <f aca="false">IF(Main!A89="REMOVE","REMOVE",IF(OR(Main!A89="S",Main!A89="B"),CONCATENATE(Main!A89,";",Main!B89),Main!A89&amp;";"&amp;Main!B89&amp;";"&amp;Main!C89&amp;";"&amp;Main!D89&amp;";"&amp;Main!E89&amp;";"&amp;Main!F89&amp;";"&amp;Main!G89&amp;";"&amp;Main!H89&amp;";"&amp;Main!I89&amp;";"&amp;Main!J89&amp;";"&amp;Main!K89&amp;";"&amp;Main!L89&amp;";"&amp;Main!M89&amp;";"&amp;Main!N89&amp;";"&amp;Main!O89&amp;";"))</f>
        <v>REMOVE</v>
      </c>
    </row>
    <row r="87" customFormat="false" ht="15" hidden="false" customHeight="false" outlineLevel="0" collapsed="false">
      <c r="A87" s="0" t="str">
        <f aca="false">IF(Main!A90="REMOVE","REMOVE",IF(OR(Main!A90="S",Main!A90="B"),CONCATENATE(Main!A90,";",Main!B90),Main!A90&amp;";"&amp;Main!B90&amp;";"&amp;Main!C90&amp;";"&amp;Main!D90&amp;";"&amp;Main!E90&amp;";"&amp;Main!F90&amp;";"&amp;Main!G90&amp;";"&amp;Main!H90&amp;";"&amp;Main!I90&amp;";"&amp;Main!J90&amp;";"&amp;Main!K90&amp;";"&amp;Main!L90&amp;";"&amp;Main!M90&amp;";"&amp;Main!N90&amp;";"&amp;Main!O90&amp;";"))</f>
        <v>REMOVE</v>
      </c>
    </row>
    <row r="88" customFormat="false" ht="15" hidden="false" customHeight="false" outlineLevel="0" collapsed="false">
      <c r="A88" s="0" t="str">
        <f aca="false">IF(Main!A91="REMOVE","REMOVE",IF(OR(Main!A91="S",Main!A91="B"),CONCATENATE(Main!A91,";",Main!B91),Main!A91&amp;";"&amp;Main!B91&amp;";"&amp;Main!C91&amp;";"&amp;Main!D91&amp;";"&amp;Main!E91&amp;";"&amp;Main!F91&amp;";"&amp;Main!G91&amp;";"&amp;Main!H91&amp;";"&amp;Main!I91&amp;";"&amp;Main!J91&amp;";"&amp;Main!K91&amp;";"&amp;Main!L91&amp;";"&amp;Main!M91&amp;";"&amp;Main!N91&amp;";"&amp;Main!O91&amp;";"))</f>
        <v>REMOVE</v>
      </c>
    </row>
    <row r="89" customFormat="false" ht="15" hidden="false" customHeight="false" outlineLevel="0" collapsed="false">
      <c r="A89" s="0" t="str">
        <f aca="false">IF(Main!A92="REMOVE","REMOVE",IF(OR(Main!A92="S",Main!A92="B"),CONCATENATE(Main!A92,";",Main!B92),Main!A92&amp;";"&amp;Main!B92&amp;";"&amp;Main!C92&amp;";"&amp;Main!D92&amp;";"&amp;Main!E92&amp;";"&amp;Main!F92&amp;";"&amp;Main!G92&amp;";"&amp;Main!H92&amp;";"&amp;Main!I92&amp;";"&amp;Main!J92&amp;";"&amp;Main!K92&amp;";"&amp;Main!L92&amp;";"&amp;Main!M92&amp;";"&amp;Main!N92&amp;";"&amp;Main!O92&amp;";"))</f>
        <v>REMOVE</v>
      </c>
    </row>
    <row r="90" customFormat="false" ht="15" hidden="false" customHeight="false" outlineLevel="0" collapsed="false">
      <c r="A90" s="0" t="str">
        <f aca="false">IF(Main!A93="REMOVE","REMOVE",IF(OR(Main!A93="S",Main!A93="B"),CONCATENATE(Main!A93,";",Main!B93),Main!A93&amp;";"&amp;Main!B93&amp;";"&amp;Main!C93&amp;";"&amp;Main!D93&amp;";"&amp;Main!E93&amp;";"&amp;Main!F93&amp;";"&amp;Main!G93&amp;";"&amp;Main!H93&amp;";"&amp;Main!I93&amp;";"&amp;Main!J93&amp;";"&amp;Main!K93&amp;";"&amp;Main!L93&amp;";"&amp;Main!M93&amp;";"&amp;Main!N93&amp;";"&amp;Main!O93&amp;";"))</f>
        <v>REMOVE</v>
      </c>
    </row>
    <row r="91" customFormat="false" ht="15" hidden="false" customHeight="false" outlineLevel="0" collapsed="false">
      <c r="A91" s="0" t="str">
        <f aca="false">IF(Main!A94="REMOVE","REMOVE",IF(OR(Main!A94="S",Main!A94="B"),CONCATENATE(Main!A94,";",Main!B94),Main!A94&amp;";"&amp;Main!B94&amp;";"&amp;Main!C94&amp;";"&amp;Main!D94&amp;";"&amp;Main!E94&amp;";"&amp;Main!F94&amp;";"&amp;Main!G94&amp;";"&amp;Main!H94&amp;";"&amp;Main!I94&amp;";"&amp;Main!J94&amp;";"&amp;Main!K94&amp;";"&amp;Main!L94&amp;";"&amp;Main!M94&amp;";"&amp;Main!N94&amp;";"&amp;Main!O94&amp;";"))</f>
        <v>REMOVE</v>
      </c>
    </row>
    <row r="92" customFormat="false" ht="15" hidden="false" customHeight="false" outlineLevel="0" collapsed="false">
      <c r="A92" s="0" t="str">
        <f aca="false">IF(Main!A95="REMOVE","REMOVE",IF(OR(Main!A95="S",Main!A95="B"),CONCATENATE(Main!A95,";",Main!B95),Main!A95&amp;";"&amp;Main!B95&amp;";"&amp;Main!C95&amp;";"&amp;Main!D95&amp;";"&amp;Main!E95&amp;";"&amp;Main!F95&amp;";"&amp;Main!G95&amp;";"&amp;Main!H95&amp;";"&amp;Main!I95&amp;";"&amp;Main!J95&amp;";"&amp;Main!K95&amp;";"&amp;Main!L95&amp;";"&amp;Main!M95&amp;";"&amp;Main!N95&amp;";"&amp;Main!O95&amp;";"))</f>
        <v>REMOVE</v>
      </c>
    </row>
    <row r="93" customFormat="false" ht="15" hidden="false" customHeight="false" outlineLevel="0" collapsed="false">
      <c r="A93" s="0" t="str">
        <f aca="false">IF(Main!A96="REMOVE","REMOVE",IF(OR(Main!A96="S",Main!A96="B"),CONCATENATE(Main!A96,";",Main!B96),Main!A96&amp;";"&amp;Main!B96&amp;";"&amp;Main!C96&amp;";"&amp;Main!D96&amp;";"&amp;Main!E96&amp;";"&amp;Main!F96&amp;";"&amp;Main!G96&amp;";"&amp;Main!H96&amp;";"&amp;Main!I96&amp;";"&amp;Main!J96&amp;";"&amp;Main!K96&amp;";"&amp;Main!L96&amp;";"&amp;Main!M96&amp;";"&amp;Main!N96&amp;";"&amp;Main!O96&amp;";"))</f>
        <v>REMOVE</v>
      </c>
    </row>
    <row r="94" customFormat="false" ht="15" hidden="false" customHeight="false" outlineLevel="0" collapsed="false">
      <c r="A94" s="0" t="str">
        <f aca="false">IF(Main!A97="REMOVE","REMOVE",IF(OR(Main!A97="S",Main!A97="B"),CONCATENATE(Main!A97,";",Main!B97),Main!A97&amp;";"&amp;Main!B97&amp;";"&amp;Main!C97&amp;";"&amp;Main!D97&amp;";"&amp;Main!E97&amp;";"&amp;Main!F97&amp;";"&amp;Main!G97&amp;";"&amp;Main!H97&amp;";"&amp;Main!I97&amp;";"&amp;Main!J97&amp;";"&amp;Main!K97&amp;";"&amp;Main!L97&amp;";"&amp;Main!M97&amp;";"&amp;Main!N97&amp;";"&amp;Main!O97&amp;";"))</f>
        <v>REMOVE</v>
      </c>
    </row>
    <row r="95" customFormat="false" ht="15" hidden="false" customHeight="false" outlineLevel="0" collapsed="false">
      <c r="A95" s="0" t="str">
        <f aca="false">IF(Main!A98="REMOVE","REMOVE",IF(OR(Main!A98="S",Main!A98="B"),CONCATENATE(Main!A98,";",Main!B98),Main!A98&amp;";"&amp;Main!B98&amp;";"&amp;Main!C98&amp;";"&amp;Main!D98&amp;";"&amp;Main!E98&amp;";"&amp;Main!F98&amp;";"&amp;Main!G98&amp;";"&amp;Main!H98&amp;";"&amp;Main!I98&amp;";"&amp;Main!J98&amp;";"&amp;Main!K98&amp;";"&amp;Main!L98&amp;";"&amp;Main!M98&amp;";"&amp;Main!N98&amp;";"&amp;Main!O98&amp;";"))</f>
        <v>REMOVE</v>
      </c>
    </row>
    <row r="96" customFormat="false" ht="15" hidden="false" customHeight="false" outlineLevel="0" collapsed="false">
      <c r="A96" s="0" t="str">
        <f aca="false">IF(Main!A99="REMOVE","REMOVE",IF(OR(Main!A99="S",Main!A99="B"),CONCATENATE(Main!A99,";",Main!B99),Main!A99&amp;";"&amp;Main!B99&amp;";"&amp;Main!C99&amp;";"&amp;Main!D99&amp;";"&amp;Main!E99&amp;";"&amp;Main!F99&amp;";"&amp;Main!G99&amp;";"&amp;Main!H99&amp;";"&amp;Main!I99&amp;";"&amp;Main!J99&amp;";"&amp;Main!K99&amp;";"&amp;Main!L99&amp;";"&amp;Main!M99&amp;";"&amp;Main!N99&amp;";"&amp;Main!O99&amp;";"))</f>
        <v>REMOVE</v>
      </c>
    </row>
    <row r="97" customFormat="false" ht="15" hidden="false" customHeight="false" outlineLevel="0" collapsed="false">
      <c r="A97" s="0" t="str">
        <f aca="false">IF(Main!A100="REMOVE","REMOVE",IF(OR(Main!A100="S",Main!A100="B"),CONCATENATE(Main!A100,";",Main!B100),Main!A100&amp;";"&amp;Main!B100&amp;";"&amp;Main!C100&amp;";"&amp;Main!D100&amp;";"&amp;Main!E100&amp;";"&amp;Main!F100&amp;";"&amp;Main!G100&amp;";"&amp;Main!H100&amp;";"&amp;Main!I100&amp;";"&amp;Main!J100&amp;";"&amp;Main!K100&amp;";"&amp;Main!L100&amp;";"&amp;Main!M100&amp;";"&amp;Main!N100&amp;";"&amp;Main!O100&amp;";"))</f>
        <v>REMOVE</v>
      </c>
    </row>
    <row r="98" customFormat="false" ht="15" hidden="false" customHeight="false" outlineLevel="0" collapsed="false">
      <c r="A98" s="0" t="str">
        <f aca="false">IF(Main!A101="REMOVE","REMOVE",IF(OR(Main!A101="S",Main!A101="B"),CONCATENATE(Main!A101,";",Main!B101),Main!A101&amp;";"&amp;Main!B101&amp;";"&amp;Main!C101&amp;";"&amp;Main!D101&amp;";"&amp;Main!E101&amp;";"&amp;Main!F101&amp;";"&amp;Main!G101&amp;";"&amp;Main!H101&amp;";"&amp;Main!I101&amp;";"&amp;Main!J101&amp;";"&amp;Main!K101&amp;";"&amp;Main!L101&amp;";"&amp;Main!M101&amp;";"&amp;Main!N101&amp;";"&amp;Main!O101&amp;";"))</f>
        <v>REMOVE</v>
      </c>
    </row>
    <row r="99" customFormat="false" ht="15" hidden="false" customHeight="false" outlineLevel="0" collapsed="false">
      <c r="A99" s="0" t="str">
        <f aca="false">IF(Main!A102="REMOVE","REMOVE",IF(OR(Main!A102="S",Main!A102="B"),CONCATENATE(Main!A102,";",Main!B102),Main!A102&amp;";"&amp;Main!B102&amp;";"&amp;Main!C102&amp;";"&amp;Main!D102&amp;";"&amp;Main!E102&amp;";"&amp;Main!F102&amp;";"&amp;Main!G102&amp;";"&amp;Main!H102&amp;";"&amp;Main!I102&amp;";"&amp;Main!J102&amp;";"&amp;Main!K102&amp;";"&amp;Main!L102&amp;";"&amp;Main!M102&amp;";"&amp;Main!N102&amp;";"&amp;Main!O102&amp;";"))</f>
        <v>REMOVE</v>
      </c>
    </row>
    <row r="100" customFormat="false" ht="15" hidden="false" customHeight="false" outlineLevel="0" collapsed="false">
      <c r="A100" s="0" t="str">
        <f aca="false">IF(Main!A103="REMOVE","REMOVE",IF(OR(Main!A103="S",Main!A103="B"),CONCATENATE(Main!A103,";",Main!B103),Main!A103&amp;";"&amp;Main!B103&amp;";"&amp;Main!C103&amp;";"&amp;Main!D103&amp;";"&amp;Main!E103&amp;";"&amp;Main!F103&amp;";"&amp;Main!G103&amp;";"&amp;Main!H103&amp;";"&amp;Main!I103&amp;";"&amp;Main!J103&amp;";"&amp;Main!K103&amp;";"&amp;Main!L103&amp;";"&amp;Main!M103&amp;";"&amp;Main!N103&amp;";"&amp;Main!O103&amp;";"))</f>
        <v>REMOVE</v>
      </c>
    </row>
    <row r="101" customFormat="false" ht="15" hidden="false" customHeight="false" outlineLevel="0" collapsed="false">
      <c r="A101" s="0" t="str">
        <f aca="false">IF(Main!A104="REMOVE","REMOVE",IF(OR(Main!A104="S",Main!A104="B"),CONCATENATE(Main!A104,";",Main!B104),Main!A104&amp;";"&amp;Main!B104&amp;";"&amp;Main!C104&amp;";"&amp;Main!D104&amp;";"&amp;Main!E104&amp;";"&amp;Main!F104&amp;";"&amp;Main!G104&amp;";"&amp;Main!H104&amp;";"&amp;Main!I104&amp;";"&amp;Main!J104&amp;";"&amp;Main!K104&amp;";"&amp;Main!L104&amp;";"&amp;Main!M104&amp;";"&amp;Main!N104&amp;";"&amp;Main!O104&amp;";"))</f>
        <v>REMOVE</v>
      </c>
    </row>
    <row r="102" customFormat="false" ht="15" hidden="false" customHeight="false" outlineLevel="0" collapsed="false">
      <c r="A102" s="0" t="str">
        <f aca="false">IF(Main!A105="REMOVE","REMOVE",IF(OR(Main!A105="S",Main!A105="B"),CONCATENATE(Main!A105,";",Main!B105),Main!A105&amp;";"&amp;Main!B105&amp;";"&amp;Main!C105&amp;";"&amp;Main!D105&amp;";"&amp;Main!E105&amp;";"&amp;Main!F105&amp;";"&amp;Main!G105&amp;";"&amp;Main!H105&amp;";"&amp;Main!I105&amp;";"&amp;Main!J105&amp;";"&amp;Main!K105&amp;";"&amp;Main!L105&amp;";"&amp;Main!M105&amp;";"&amp;Main!N105&amp;";"&amp;Main!O105&amp;";"))</f>
        <v>REMOVE</v>
      </c>
    </row>
    <row r="103" customFormat="false" ht="15" hidden="false" customHeight="false" outlineLevel="0" collapsed="false">
      <c r="A103" s="0" t="str">
        <f aca="false">IF(Main!A106="REMOVE","REMOVE",IF(OR(Main!A106="S",Main!A106="B"),CONCATENATE(Main!A106,";",Main!B106),Main!A106&amp;";"&amp;Main!B106&amp;";"&amp;Main!C106&amp;";"&amp;Main!D106&amp;";"&amp;Main!E106&amp;";"&amp;Main!F106&amp;";"&amp;Main!G106&amp;";"&amp;Main!H106&amp;";"&amp;Main!I106&amp;";"&amp;Main!J106&amp;";"&amp;Main!K106&amp;";"&amp;Main!L106&amp;";"&amp;Main!M106&amp;";"&amp;Main!N106&amp;";"&amp;Main!O106&amp;";"))</f>
        <v>REMOVE</v>
      </c>
    </row>
    <row r="104" customFormat="false" ht="15" hidden="false" customHeight="false" outlineLevel="0" collapsed="false">
      <c r="A104" s="0" t="str">
        <f aca="false">IF(Main!A107="REMOVE","REMOVE",IF(OR(Main!A107="S",Main!A107="B"),CONCATENATE(Main!A107,";",Main!B107),Main!A107&amp;";"&amp;Main!B107&amp;";"&amp;Main!C107&amp;";"&amp;Main!D107&amp;";"&amp;Main!E107&amp;";"&amp;Main!F107&amp;";"&amp;Main!G107&amp;";"&amp;Main!H107&amp;";"&amp;Main!I107&amp;";"&amp;Main!J107&amp;";"&amp;Main!K107&amp;";"&amp;Main!L107&amp;";"&amp;Main!M107&amp;";"&amp;Main!N107&amp;";"&amp;Main!O107&amp;";"))</f>
        <v>REMOVE</v>
      </c>
    </row>
    <row r="105" customFormat="false" ht="15" hidden="false" customHeight="false" outlineLevel="0" collapsed="false">
      <c r="A105" s="0" t="str">
        <f aca="false">IF(Main!A108="REMOVE","REMOVE",IF(OR(Main!A108="S",Main!A108="B"),CONCATENATE(Main!A108,";",Main!B108),Main!A108&amp;";"&amp;Main!B108&amp;";"&amp;Main!C108&amp;";"&amp;Main!D108&amp;";"&amp;Main!E108&amp;";"&amp;Main!F108&amp;";"&amp;Main!G108&amp;";"&amp;Main!H108&amp;";"&amp;Main!I108&amp;";"&amp;Main!J108&amp;";"&amp;Main!K108&amp;";"&amp;Main!L108&amp;";"&amp;Main!M108&amp;";"&amp;Main!N108&amp;";"&amp;Main!O108&amp;";"))</f>
        <v>REMOVE</v>
      </c>
    </row>
    <row r="106" customFormat="false" ht="15" hidden="false" customHeight="false" outlineLevel="0" collapsed="false">
      <c r="A106" s="0" t="str">
        <f aca="false">IF(Main!A109="REMOVE","REMOVE",IF(OR(Main!A109="S",Main!A109="B"),CONCATENATE(Main!A109,";",Main!B109),Main!A109&amp;";"&amp;Main!B109&amp;";"&amp;Main!C109&amp;";"&amp;Main!D109&amp;";"&amp;Main!E109&amp;";"&amp;Main!F109&amp;";"&amp;Main!G109&amp;";"&amp;Main!H109&amp;";"&amp;Main!I109&amp;";"&amp;Main!J109&amp;";"&amp;Main!K109&amp;";"&amp;Main!L109&amp;";"&amp;Main!M109&amp;";"&amp;Main!N109&amp;";"&amp;Main!O109&amp;";"))</f>
        <v>REMOVE</v>
      </c>
    </row>
    <row r="107" customFormat="false" ht="15" hidden="false" customHeight="false" outlineLevel="0" collapsed="false">
      <c r="A107" s="0" t="str">
        <f aca="false">IF(Main!A110="REMOVE","REMOVE",IF(OR(Main!A110="S",Main!A110="B"),CONCATENATE(Main!A110,";",Main!B110),Main!A110&amp;";"&amp;Main!B110&amp;";"&amp;Main!C110&amp;";"&amp;Main!D110&amp;";"&amp;Main!E110&amp;";"&amp;Main!F110&amp;";"&amp;Main!G110&amp;";"&amp;Main!H110&amp;";"&amp;Main!I110&amp;";"&amp;Main!J110&amp;";"&amp;Main!K110&amp;";"&amp;Main!L110&amp;";"&amp;Main!M110&amp;";"&amp;Main!N110&amp;";"&amp;Main!O110&amp;";"))</f>
        <v>REMOVE</v>
      </c>
    </row>
    <row r="108" customFormat="false" ht="15" hidden="false" customHeight="false" outlineLevel="0" collapsed="false">
      <c r="A108" s="0" t="str">
        <f aca="false">IF(Main!A111="REMOVE","REMOVE",IF(OR(Main!A111="S",Main!A111="B"),CONCATENATE(Main!A111,";",Main!B111),Main!A111&amp;";"&amp;Main!B111&amp;";"&amp;Main!C111&amp;";"&amp;Main!D111&amp;";"&amp;Main!E111&amp;";"&amp;Main!F111&amp;";"&amp;Main!G111&amp;";"&amp;Main!H111&amp;";"&amp;Main!I111&amp;";"&amp;Main!J111&amp;";"&amp;Main!K111&amp;";"&amp;Main!L111&amp;";"&amp;Main!M111&amp;";"&amp;Main!N111&amp;";"&amp;Main!O111&amp;";"))</f>
        <v>B;Mixing HT1 and denaturated sample</v>
      </c>
    </row>
    <row r="109" customFormat="false" ht="15" hidden="false" customHeight="false" outlineLevel="0" collapsed="false">
      <c r="A109" s="0" t="str">
        <f aca="false">IF(Main!A112="REMOVE","REMOVE",IF(OR(Main!A112="S",Main!A112="B"),CONCATENATE(Main!A112,";",Main!B112),Main!A112&amp;";"&amp;Main!B112&amp;";"&amp;Main!C112&amp;";"&amp;Main!D112&amp;";"&amp;Main!E112&amp;";"&amp;Main!F112&amp;";"&amp;Main!G112&amp;";"&amp;Main!H112&amp;";"&amp;Main!I112&amp;";"&amp;Main!J112&amp;";"&amp;Main!K112&amp;";"&amp;Main!L112&amp;";"&amp;Main!M112&amp;";"&amp;Main!N112&amp;";"&amp;Main!O112&amp;";"))</f>
        <v>S;1</v>
      </c>
    </row>
    <row r="110" customFormat="false" ht="15" hidden="false" customHeight="false" outlineLevel="0" collapsed="false">
      <c r="A110" s="0" t="str">
        <f aca="false">IF(Main!A113="REMOVE","REMOVE",IF(OR(Main!A113="S",Main!A113="B"),CONCATENATE(Main!A113,";",Main!B113),Main!A113&amp;";"&amp;Main!B113&amp;";"&amp;Main!C113&amp;";"&amp;Main!D113&amp;";"&amp;Main!E113&amp;";"&amp;Main!F113&amp;";"&amp;Main!G113&amp;";"&amp;Main!H113&amp;";"&amp;Main!I113&amp;";"&amp;Main!J113&amp;";"&amp;Main!K113&amp;";"&amp;Main!L113&amp;";"&amp;Main!M113&amp;";"&amp;Main!N113&amp;";"&amp;Main!O113&amp;";"))</f>
        <v>REMOVE</v>
      </c>
    </row>
    <row r="111" customFormat="false" ht="15" hidden="false" customHeight="false" outlineLevel="0" collapsed="false">
      <c r="A111" s="0" t="str">
        <f aca="false">IF(Main!A114="REMOVE","REMOVE",IF(OR(Main!A114="S",Main!A114="B"),CONCATENATE(Main!A114,";",Main!B114),Main!A114&amp;";"&amp;Main!B114&amp;";"&amp;Main!C114&amp;";"&amp;Main!D114&amp;";"&amp;Main!E114&amp;";"&amp;Main!F114&amp;";"&amp;Main!G114&amp;";"&amp;Main!H114&amp;";"&amp;Main!I114&amp;";"&amp;Main!J114&amp;";"&amp;Main!K114&amp;";"&amp;Main!L114&amp;";"&amp;Main!M114&amp;";"&amp;Main!N114&amp;";"&amp;Main!O114&amp;";"))</f>
        <v>REMOVE</v>
      </c>
    </row>
    <row r="112" customFormat="false" ht="15" hidden="false" customHeight="false" outlineLevel="0" collapsed="false">
      <c r="A112" s="0" t="str">
        <f aca="false">IF(Main!A115="REMOVE","REMOVE",IF(OR(Main!A115="S",Main!A115="B"),CONCATENATE(Main!A115,";",Main!B115),Main!A115&amp;";"&amp;Main!B115&amp;";"&amp;Main!C115&amp;";"&amp;Main!D115&amp;";"&amp;Main!E115&amp;";"&amp;Main!F115&amp;";"&amp;Main!G115&amp;";"&amp;Main!H115&amp;";"&amp;Main!I115&amp;";"&amp;Main!J115&amp;";"&amp;Main!K115&amp;";"&amp;Main!L115&amp;";"&amp;Main!M115&amp;";"&amp;Main!N115&amp;";"&amp;Main!O115&amp;";"))</f>
        <v>REMOVE</v>
      </c>
    </row>
    <row r="113" customFormat="false" ht="15" hidden="false" customHeight="false" outlineLevel="0" collapsed="false">
      <c r="A113" s="0" t="str">
        <f aca="false">IF(Main!A116="REMOVE","REMOVE",IF(OR(Main!A116="S",Main!A116="B"),CONCATENATE(Main!A116,";",Main!B116),Main!A116&amp;";"&amp;Main!B116&amp;";"&amp;Main!C116&amp;";"&amp;Main!D116&amp;";"&amp;Main!E116&amp;";"&amp;Main!F116&amp;";"&amp;Main!G116&amp;";"&amp;Main!H116&amp;";"&amp;Main!I116&amp;";"&amp;Main!J116&amp;";"&amp;Main!K116&amp;";"&amp;Main!L116&amp;";"&amp;Main!M116&amp;";"&amp;Main!N116&amp;";"&amp;Main!O116&amp;";"))</f>
        <v>REMOVE</v>
      </c>
    </row>
    <row r="114" customFormat="false" ht="15" hidden="false" customHeight="false" outlineLevel="0" collapsed="false">
      <c r="A114" s="0" t="str">
        <f aca="false">IF(Main!A117="REMOVE","REMOVE",IF(OR(Main!A117="S",Main!A117="B"),CONCATENATE(Main!A117,";",Main!B117),Main!A117&amp;";"&amp;Main!B117&amp;";"&amp;Main!C117&amp;";"&amp;Main!D117&amp;";"&amp;Main!E117&amp;";"&amp;Main!F117&amp;";"&amp;Main!G117&amp;";"&amp;Main!H117&amp;";"&amp;Main!I117&amp;";"&amp;Main!J117&amp;";"&amp;Main!K117&amp;";"&amp;Main!L117&amp;";"&amp;Main!M117&amp;";"&amp;Main!N117&amp;";"&amp;Main!O117&amp;";"))</f>
        <v>REMOVE</v>
      </c>
    </row>
    <row r="115" customFormat="false" ht="15" hidden="false" customHeight="false" outlineLevel="0" collapsed="false">
      <c r="A115" s="0" t="str">
        <f aca="false">IF(Main!A118="REMOVE","REMOVE",IF(OR(Main!A118="S",Main!A118="B"),CONCATENATE(Main!A118,";",Main!B118),Main!A118&amp;";"&amp;Main!B118&amp;";"&amp;Main!C118&amp;";"&amp;Main!D118&amp;";"&amp;Main!E118&amp;";"&amp;Main!F118&amp;";"&amp;Main!G118&amp;";"&amp;Main!H118&amp;";"&amp;Main!I118&amp;";"&amp;Main!J118&amp;";"&amp;Main!K118&amp;";"&amp;Main!L118&amp;";"&amp;Main!M118&amp;";"&amp;Main!N118&amp;";"&amp;Main!O118&amp;";"))</f>
        <v>REMOVE</v>
      </c>
    </row>
    <row r="116" customFormat="false" ht="15" hidden="false" customHeight="false" outlineLevel="0" collapsed="false">
      <c r="A116" s="0" t="str">
        <f aca="false">IF(Main!A119="REMOVE","REMOVE",IF(OR(Main!A119="S",Main!A119="B"),CONCATENATE(Main!A119,";",Main!B119),Main!A119&amp;";"&amp;Main!B119&amp;";"&amp;Main!C119&amp;";"&amp;Main!D119&amp;";"&amp;Main!E119&amp;";"&amp;Main!F119&amp;";"&amp;Main!G119&amp;";"&amp;Main!H119&amp;";"&amp;Main!I119&amp;";"&amp;Main!J119&amp;";"&amp;Main!K119&amp;";"&amp;Main!L119&amp;";"&amp;Main!M119&amp;";"&amp;Main!N119&amp;";"&amp;Main!O119&amp;";"))</f>
        <v>REMOVE</v>
      </c>
    </row>
    <row r="117" customFormat="false" ht="15" hidden="false" customHeight="false" outlineLevel="0" collapsed="false">
      <c r="A117" s="0" t="str">
        <f aca="false">IF(Main!A120="REMOVE","REMOVE",IF(OR(Main!A120="S",Main!A120="B"),CONCATENATE(Main!A120,";",Main!B120),Main!A120&amp;";"&amp;Main!B120&amp;";"&amp;Main!C120&amp;";"&amp;Main!D120&amp;";"&amp;Main!E120&amp;";"&amp;Main!F120&amp;";"&amp;Main!G120&amp;";"&amp;Main!H120&amp;";"&amp;Main!I120&amp;";"&amp;Main!J120&amp;";"&amp;Main!K120&amp;";"&amp;Main!L120&amp;";"&amp;Main!M120&amp;";"&amp;Main!N120&amp;";"&amp;Main!O120&amp;";"))</f>
        <v>REMOVE</v>
      </c>
    </row>
    <row r="118" customFormat="false" ht="15" hidden="false" customHeight="false" outlineLevel="0" collapsed="false">
      <c r="A118" s="0" t="str">
        <f aca="false">IF(Main!A121="REMOVE","REMOVE",IF(OR(Main!A121="S",Main!A121="B"),CONCATENATE(Main!A121,";",Main!B121),Main!A121&amp;";"&amp;Main!B121&amp;";"&amp;Main!C121&amp;";"&amp;Main!D121&amp;";"&amp;Main!E121&amp;";"&amp;Main!F121&amp;";"&amp;Main!G121&amp;";"&amp;Main!H121&amp;";"&amp;Main!I121&amp;";"&amp;Main!J121&amp;";"&amp;Main!K121&amp;";"&amp;Main!L121&amp;";"&amp;Main!M121&amp;";"&amp;Main!N121&amp;";"&amp;Main!O121&amp;";"))</f>
        <v>REMOVE</v>
      </c>
    </row>
    <row r="119" customFormat="false" ht="15" hidden="false" customHeight="false" outlineLevel="0" collapsed="false">
      <c r="A119" s="0" t="str">
        <f aca="false">IF(Main!A122="REMOVE","REMOVE",IF(OR(Main!A122="S",Main!A122="B"),CONCATENATE(Main!A122,";",Main!B122),Main!A122&amp;";"&amp;Main!B122&amp;";"&amp;Main!C122&amp;";"&amp;Main!D122&amp;";"&amp;Main!E122&amp;";"&amp;Main!F122&amp;";"&amp;Main!G122&amp;";"&amp;Main!H122&amp;";"&amp;Main!I122&amp;";"&amp;Main!J122&amp;";"&amp;Main!K122&amp;";"&amp;Main!L122&amp;";"&amp;Main!M122&amp;";"&amp;Main!N122&amp;";"&amp;Main!O122&amp;";"))</f>
        <v>REMOVE</v>
      </c>
    </row>
    <row r="120" customFormat="false" ht="15" hidden="false" customHeight="false" outlineLevel="0" collapsed="false">
      <c r="A120" s="0" t="str">
        <f aca="false">IF(Main!A123="REMOVE","REMOVE",IF(OR(Main!A123="S",Main!A123="B"),CONCATENATE(Main!A123,";",Main!B123),Main!A123&amp;";"&amp;Main!B123&amp;";"&amp;Main!C123&amp;";"&amp;Main!D123&amp;";"&amp;Main!E123&amp;";"&amp;Main!F123&amp;";"&amp;Main!G123&amp;";"&amp;Main!H123&amp;";"&amp;Main!I123&amp;";"&amp;Main!J123&amp;";"&amp;Main!K123&amp;";"&amp;Main!L123&amp;";"&amp;Main!M123&amp;";"&amp;Main!N123&amp;";"&amp;Main!O123&amp;";"))</f>
        <v>REMOVE</v>
      </c>
    </row>
    <row r="121" customFormat="false" ht="15" hidden="false" customHeight="false" outlineLevel="0" collapsed="false">
      <c r="A121" s="0" t="str">
        <f aca="false">IF(Main!A124="REMOVE","REMOVE",IF(OR(Main!A124="S",Main!A124="B"),CONCATENATE(Main!A124,";",Main!B124),Main!A124&amp;";"&amp;Main!B124&amp;";"&amp;Main!C124&amp;";"&amp;Main!D124&amp;";"&amp;Main!E124&amp;";"&amp;Main!F124&amp;";"&amp;Main!G124&amp;";"&amp;Main!H124&amp;";"&amp;Main!I124&amp;";"&amp;Main!J124&amp;";"&amp;Main!K124&amp;";"&amp;Main!L124&amp;";"&amp;Main!M124&amp;";"&amp;Main!N124&amp;";"&amp;Main!O124&amp;";"))</f>
        <v>REMOVE</v>
      </c>
    </row>
    <row r="122" customFormat="false" ht="15" hidden="false" customHeight="false" outlineLevel="0" collapsed="false">
      <c r="A122" s="0" t="str">
        <f aca="false">IF(Main!A125="REMOVE","REMOVE",IF(OR(Main!A125="S",Main!A125="B"),CONCATENATE(Main!A125,";",Main!B125),Main!A125&amp;";"&amp;Main!B125&amp;";"&amp;Main!C125&amp;";"&amp;Main!D125&amp;";"&amp;Main!E125&amp;";"&amp;Main!F125&amp;";"&amp;Main!G125&amp;";"&amp;Main!H125&amp;";"&amp;Main!I125&amp;";"&amp;Main!J125&amp;";"&amp;Main!K125&amp;";"&amp;Main!L125&amp;";"&amp;Main!M125&amp;";"&amp;Main!N125&amp;";"&amp;Main!O125&amp;";"))</f>
        <v>REMOVE</v>
      </c>
    </row>
    <row r="123" customFormat="false" ht="15" hidden="false" customHeight="false" outlineLevel="0" collapsed="false">
      <c r="A123" s="0" t="str">
        <f aca="false">IF(Main!A126="REMOVE","REMOVE",IF(OR(Main!A126="S",Main!A126="B"),CONCATENATE(Main!A126,";",Main!B126),Main!A126&amp;";"&amp;Main!B126&amp;";"&amp;Main!C126&amp;";"&amp;Main!D126&amp;";"&amp;Main!E126&amp;";"&amp;Main!F126&amp;";"&amp;Main!G126&amp;";"&amp;Main!H126&amp;";"&amp;Main!I126&amp;";"&amp;Main!J126&amp;";"&amp;Main!K126&amp;";"&amp;Main!L126&amp;";"&amp;Main!M126&amp;";"&amp;Main!N126&amp;";"&amp;Main!O126&amp;";"))</f>
        <v>REMOVE</v>
      </c>
    </row>
    <row r="124" customFormat="false" ht="15" hidden="false" customHeight="false" outlineLevel="0" collapsed="false">
      <c r="A124" s="0" t="str">
        <f aca="false">IF(Main!A127="REMOVE","REMOVE",IF(OR(Main!A127="S",Main!A127="B"),CONCATENATE(Main!A127,";",Main!B127),Main!A127&amp;";"&amp;Main!B127&amp;";"&amp;Main!C127&amp;";"&amp;Main!D127&amp;";"&amp;Main!E127&amp;";"&amp;Main!F127&amp;";"&amp;Main!G127&amp;";"&amp;Main!H127&amp;";"&amp;Main!I127&amp;";"&amp;Main!J127&amp;";"&amp;Main!K127&amp;";"&amp;Main!L127&amp;";"&amp;Main!M127&amp;";"&amp;Main!N127&amp;";"&amp;Main!O127&amp;";"))</f>
        <v>REMOVE</v>
      </c>
    </row>
    <row r="125" customFormat="false" ht="15" hidden="false" customHeight="false" outlineLevel="0" collapsed="false">
      <c r="A125" s="0" t="str">
        <f aca="false">IF(Main!A128="REMOVE","REMOVE",IF(OR(Main!A128="S",Main!A128="B"),CONCATENATE(Main!A128,";",Main!B128),Main!A128&amp;";"&amp;Main!B128&amp;";"&amp;Main!C128&amp;";"&amp;Main!D128&amp;";"&amp;Main!E128&amp;";"&amp;Main!F128&amp;";"&amp;Main!G128&amp;";"&amp;Main!H128&amp;";"&amp;Main!I128&amp;";"&amp;Main!J128&amp;";"&amp;Main!K128&amp;";"&amp;Main!L128&amp;";"&amp;Main!M128&amp;";"&amp;Main!N128&amp;";"&amp;Main!O128&amp;";"))</f>
        <v>REMOVE</v>
      </c>
    </row>
    <row r="126" customFormat="false" ht="15" hidden="false" customHeight="false" outlineLevel="0" collapsed="false">
      <c r="A126" s="0" t="str">
        <f aca="false">IF(Main!A129="REMOVE","REMOVE",IF(OR(Main!A129="S",Main!A129="B"),CONCATENATE(Main!A129,";",Main!B129),Main!A129&amp;";"&amp;Main!B129&amp;";"&amp;Main!C129&amp;";"&amp;Main!D129&amp;";"&amp;Main!E129&amp;";"&amp;Main!F129&amp;";"&amp;Main!G129&amp;";"&amp;Main!H129&amp;";"&amp;Main!I129&amp;";"&amp;Main!J129&amp;";"&amp;Main!K129&amp;";"&amp;Main!L129&amp;";"&amp;Main!M129&amp;";"&amp;Main!N129&amp;";"&amp;Main!O129&amp;";"))</f>
        <v>REMOVE</v>
      </c>
    </row>
    <row r="127" customFormat="false" ht="15" hidden="false" customHeight="false" outlineLevel="0" collapsed="false">
      <c r="A127" s="0" t="str">
        <f aca="false">IF(Main!A130="REMOVE","REMOVE",IF(OR(Main!A130="S",Main!A130="B"),CONCATENATE(Main!A130,";",Main!B130),Main!A130&amp;";"&amp;Main!B130&amp;";"&amp;Main!C130&amp;";"&amp;Main!D130&amp;";"&amp;Main!E130&amp;";"&amp;Main!F130&amp;";"&amp;Main!G130&amp;";"&amp;Main!H130&amp;";"&amp;Main!I130&amp;";"&amp;Main!J130&amp;";"&amp;Main!K130&amp;";"&amp;Main!L130&amp;";"&amp;Main!M130&amp;";"&amp;Main!N130&amp;";"&amp;Main!O130&amp;";"))</f>
        <v>REMOVE</v>
      </c>
    </row>
    <row r="128" customFormat="false" ht="15" hidden="false" customHeight="false" outlineLevel="0" collapsed="false">
      <c r="A128" s="0" t="str">
        <f aca="false">IF(Main!A131="REMOVE","REMOVE",IF(OR(Main!A131="S",Main!A131="B"),CONCATENATE(Main!A131,";",Main!B131),Main!A131&amp;";"&amp;Main!B131&amp;";"&amp;Main!C131&amp;";"&amp;Main!D131&amp;";"&amp;Main!E131&amp;";"&amp;Main!F131&amp;";"&amp;Main!G131&amp;";"&amp;Main!H131&amp;";"&amp;Main!I131&amp;";"&amp;Main!J131&amp;";"&amp;Main!K131&amp;";"&amp;Main!L131&amp;";"&amp;Main!M131&amp;";"&amp;Main!N131&amp;";"&amp;Main!O131&amp;";"))</f>
        <v>REMOVE</v>
      </c>
    </row>
    <row r="129" customFormat="false" ht="15" hidden="false" customHeight="false" outlineLevel="0" collapsed="false">
      <c r="A129" s="0" t="str">
        <f aca="false">IF(Main!A132="REMOVE","REMOVE",IF(OR(Main!A132="S",Main!A132="B"),CONCATENATE(Main!A132,";",Main!B132),Main!A132&amp;";"&amp;Main!B132&amp;";"&amp;Main!C132&amp;";"&amp;Main!D132&amp;";"&amp;Main!E132&amp;";"&amp;Main!F132&amp;";"&amp;Main!G132&amp;";"&amp;Main!H132&amp;";"&amp;Main!I132&amp;";"&amp;Main!J132&amp;";"&amp;Main!K132&amp;";"&amp;Main!L132&amp;";"&amp;Main!M132&amp;";"&amp;Main!N132&amp;";"&amp;Main!O132&amp;";"))</f>
        <v>REMOVE</v>
      </c>
    </row>
    <row r="130" customFormat="false" ht="15" hidden="false" customHeight="false" outlineLevel="0" collapsed="false">
      <c r="A130" s="0" t="str">
        <f aca="false">IF(Main!A133="REMOVE","REMOVE",IF(OR(Main!A133="S",Main!A133="B"),CONCATENATE(Main!A133,";",Main!B133),Main!A133&amp;";"&amp;Main!B133&amp;";"&amp;Main!C133&amp;";"&amp;Main!D133&amp;";"&amp;Main!E133&amp;";"&amp;Main!F133&amp;";"&amp;Main!G133&amp;";"&amp;Main!H133&amp;";"&amp;Main!I133&amp;";"&amp;Main!J133&amp;";"&amp;Main!K133&amp;";"&amp;Main!L133&amp;";"&amp;Main!M133&amp;";"&amp;Main!N133&amp;";"&amp;Main!O133&amp;";"))</f>
        <v>REMOVE</v>
      </c>
    </row>
    <row r="131" customFormat="false" ht="15" hidden="false" customHeight="false" outlineLevel="0" collapsed="false">
      <c r="A131" s="0" t="str">
        <f aca="false">IF(Main!A134="REMOVE","REMOVE",IF(OR(Main!A134="S",Main!A134="B"),CONCATENATE(Main!A134,";",Main!B134),Main!A134&amp;";"&amp;Main!B134&amp;";"&amp;Main!C134&amp;";"&amp;Main!D134&amp;";"&amp;Main!E134&amp;";"&amp;Main!F134&amp;";"&amp;Main!G134&amp;";"&amp;Main!H134&amp;";"&amp;Main!I134&amp;";"&amp;Main!J134&amp;";"&amp;Main!K134&amp;";"&amp;Main!L134&amp;";"&amp;Main!M134&amp;";"&amp;Main!N134&amp;";"&amp;Main!O134&amp;";"))</f>
        <v>REMOVE</v>
      </c>
    </row>
    <row r="132" customFormat="false" ht="15" hidden="false" customHeight="false" outlineLevel="0" collapsed="false">
      <c r="A132" s="0" t="str">
        <f aca="false">IF(Main!A135="REMOVE","REMOVE",IF(OR(Main!A135="S",Main!A135="B"),CONCATENATE(Main!A135,";",Main!B135),Main!A135&amp;";"&amp;Main!B135&amp;";"&amp;Main!C135&amp;";"&amp;Main!D135&amp;";"&amp;Main!E135&amp;";"&amp;Main!F135&amp;";"&amp;Main!G135&amp;";"&amp;Main!H135&amp;";"&amp;Main!I135&amp;";"&amp;Main!J135&amp;";"&amp;Main!K135&amp;";"&amp;Main!L135&amp;";"&amp;Main!M135&amp;";"&amp;Main!N135&amp;";"&amp;Main!O135&amp;";"))</f>
        <v>REMOVE</v>
      </c>
    </row>
    <row r="133" customFormat="false" ht="15" hidden="false" customHeight="false" outlineLevel="0" collapsed="false">
      <c r="A133" s="0" t="str">
        <f aca="false">IF(Main!A136="REMOVE","REMOVE",IF(OR(Main!A136="S",Main!A136="B"),CONCATENATE(Main!A136,";",Main!B136),Main!A136&amp;";"&amp;Main!B136&amp;";"&amp;Main!C136&amp;";"&amp;Main!D136&amp;";"&amp;Main!E136&amp;";"&amp;Main!F136&amp;";"&amp;Main!G136&amp;";"&amp;Main!H136&amp;";"&amp;Main!I136&amp;";"&amp;Main!J136&amp;";"&amp;Main!K136&amp;";"&amp;Main!L136&amp;";"&amp;Main!M136&amp;";"&amp;Main!N136&amp;";"&amp;Main!O136&amp;";"))</f>
        <v>REMOVE</v>
      </c>
    </row>
    <row r="134" customFormat="false" ht="15" hidden="false" customHeight="false" outlineLevel="0" collapsed="false">
      <c r="A134" s="0" t="str">
        <f aca="false">IF(Main!A137="REMOVE","REMOVE",IF(OR(Main!A137="S",Main!A137="B"),CONCATENATE(Main!A137,";",Main!B137),Main!A137&amp;";"&amp;Main!B137&amp;";"&amp;Main!C137&amp;";"&amp;Main!D137&amp;";"&amp;Main!E137&amp;";"&amp;Main!F137&amp;";"&amp;Main!G137&amp;";"&amp;Main!H137&amp;";"&amp;Main!I137&amp;";"&amp;Main!J137&amp;";"&amp;Main!K137&amp;";"&amp;Main!L137&amp;";"&amp;Main!M137&amp;";"&amp;Main!N137&amp;";"&amp;Main!O137&amp;";"))</f>
        <v>B;Adding Hyb Buffer (HT1) to samples to dilute them at desired concentration</v>
      </c>
    </row>
    <row r="135" customFormat="false" ht="15" hidden="false" customHeight="false" outlineLevel="0" collapsed="false">
      <c r="A135" s="0" t="str">
        <f aca="false">IF(Main!A138="REMOVE","REMOVE",IF(OR(Main!A138="S",Main!A138="B"),CONCATENATE(Main!A138,";",Main!B138),Main!A138&amp;";"&amp;Main!B138&amp;";"&amp;Main!C138&amp;";"&amp;Main!D138&amp;";"&amp;Main!E138&amp;";"&amp;Main!F138&amp;";"&amp;Main!G138&amp;";"&amp;Main!H138&amp;";"&amp;Main!I138&amp;";"&amp;Main!J138&amp;";"&amp;Main!K138&amp;";"&amp;Main!L138&amp;";"&amp;Main!M138&amp;";"&amp;Main!N138&amp;";"&amp;Main!O138&amp;";"))</f>
        <v>S;1</v>
      </c>
    </row>
    <row r="136" customFormat="false" ht="15" hidden="false" customHeight="false" outlineLevel="0" collapsed="false">
      <c r="A136" s="0" t="str">
        <f aca="false">IF(Main!A139="REMOVE","REMOVE",IF(OR(Main!A139="S",Main!A139="B"),CONCATENATE(Main!A139,";",Main!B139),Main!A139&amp;";"&amp;Main!B139&amp;";"&amp;Main!C139&amp;";"&amp;Main!D139&amp;";"&amp;Main!E139&amp;";"&amp;Main!F139&amp;";"&amp;Main!G139&amp;";"&amp;Main!H139&amp;";"&amp;Main!I139&amp;";"&amp;Main!J139&amp;";"&amp;Main!K139&amp;";"&amp;Main!L139&amp;";"&amp;Main!M139&amp;";"&amp;Main!N139&amp;";"&amp;Main!O139&amp;";"))</f>
        <v>REMOVE</v>
      </c>
    </row>
    <row r="137" customFormat="false" ht="15" hidden="false" customHeight="false" outlineLevel="0" collapsed="false">
      <c r="A137" s="0" t="str">
        <f aca="false">IF(Main!A140="REMOVE","REMOVE",IF(OR(Main!A140="S",Main!A140="B"),CONCATENATE(Main!A140,";",Main!B140),Main!A140&amp;";"&amp;Main!B140&amp;";"&amp;Main!C140&amp;";"&amp;Main!D140&amp;";"&amp;Main!E140&amp;";"&amp;Main!F140&amp;";"&amp;Main!G140&amp;";"&amp;Main!H140&amp;";"&amp;Main!I140&amp;";"&amp;Main!J140&amp;";"&amp;Main!K140&amp;";"&amp;Main!L140&amp;";"&amp;Main!M140&amp;";"&amp;Main!N140&amp;";"&amp;Main!O140&amp;";"))</f>
        <v>REMOVE</v>
      </c>
    </row>
    <row r="138" customFormat="false" ht="15" hidden="false" customHeight="false" outlineLevel="0" collapsed="false">
      <c r="A138" s="0" t="str">
        <f aca="false">IF(Main!A141="REMOVE","REMOVE",IF(OR(Main!A141="S",Main!A141="B"),CONCATENATE(Main!A141,";",Main!B141),Main!A141&amp;";"&amp;Main!B141&amp;";"&amp;Main!C141&amp;";"&amp;Main!D141&amp;";"&amp;Main!E141&amp;";"&amp;Main!F141&amp;";"&amp;Main!G141&amp;";"&amp;Main!H141&amp;";"&amp;Main!I141&amp;";"&amp;Main!J141&amp;";"&amp;Main!K141&amp;";"&amp;Main!L141&amp;";"&amp;Main!M141&amp;";"&amp;Main!N141&amp;";"&amp;Main!O141&amp;";"))</f>
        <v>REMOVE</v>
      </c>
    </row>
    <row r="139" customFormat="false" ht="15" hidden="false" customHeight="false" outlineLevel="0" collapsed="false">
      <c r="A139" s="0" t="str">
        <f aca="false">IF(Main!A142="REMOVE","REMOVE",IF(OR(Main!A142="S",Main!A142="B"),CONCATENATE(Main!A142,";",Main!B142),Main!A142&amp;";"&amp;Main!B142&amp;";"&amp;Main!C142&amp;";"&amp;Main!D142&amp;";"&amp;Main!E142&amp;";"&amp;Main!F142&amp;";"&amp;Main!G142&amp;";"&amp;Main!H142&amp;";"&amp;Main!I142&amp;";"&amp;Main!J142&amp;";"&amp;Main!K142&amp;";"&amp;Main!L142&amp;";"&amp;Main!M142&amp;";"&amp;Main!N142&amp;";"&amp;Main!O142&amp;";"))</f>
        <v>REMOVE</v>
      </c>
    </row>
    <row r="140" customFormat="false" ht="15" hidden="false" customHeight="false" outlineLevel="0" collapsed="false">
      <c r="A140" s="0" t="str">
        <f aca="false">IF(Main!A143="REMOVE","REMOVE",IF(OR(Main!A143="S",Main!A143="B"),CONCATENATE(Main!A143,";",Main!B143),Main!A143&amp;";"&amp;Main!B143&amp;";"&amp;Main!C143&amp;";"&amp;Main!D143&amp;";"&amp;Main!E143&amp;";"&amp;Main!F143&amp;";"&amp;Main!G143&amp;";"&amp;Main!H143&amp;";"&amp;Main!I143&amp;";"&amp;Main!J143&amp;";"&amp;Main!K143&amp;";"&amp;Main!L143&amp;";"&amp;Main!M143&amp;";"&amp;Main!N143&amp;";"&amp;Main!O143&amp;";"))</f>
        <v>REMOVE</v>
      </c>
    </row>
    <row r="141" customFormat="false" ht="15" hidden="false" customHeight="false" outlineLevel="0" collapsed="false">
      <c r="A141" s="0" t="str">
        <f aca="false">IF(Main!A144="REMOVE","REMOVE",IF(OR(Main!A144="S",Main!A144="B"),CONCATENATE(Main!A144,";",Main!B144),Main!A144&amp;";"&amp;Main!B144&amp;";"&amp;Main!C144&amp;";"&amp;Main!D144&amp;";"&amp;Main!E144&amp;";"&amp;Main!F144&amp;";"&amp;Main!G144&amp;";"&amp;Main!H144&amp;";"&amp;Main!I144&amp;";"&amp;Main!J144&amp;";"&amp;Main!K144&amp;";"&amp;Main!L144&amp;";"&amp;Main!M144&amp;";"&amp;Main!N144&amp;";"&amp;Main!O144&amp;";"))</f>
        <v>REMOVE</v>
      </c>
    </row>
    <row r="142" customFormat="false" ht="15" hidden="false" customHeight="false" outlineLevel="0" collapsed="false">
      <c r="A142" s="0" t="str">
        <f aca="false">IF(Main!A145="REMOVE","REMOVE",IF(OR(Main!A145="S",Main!A145="B"),CONCATENATE(Main!A145,";",Main!B145),Main!A145&amp;";"&amp;Main!B145&amp;";"&amp;Main!C145&amp;";"&amp;Main!D145&amp;";"&amp;Main!E145&amp;";"&amp;Main!F145&amp;";"&amp;Main!G145&amp;";"&amp;Main!H145&amp;";"&amp;Main!I145&amp;";"&amp;Main!J145&amp;";"&amp;Main!K145&amp;";"&amp;Main!L145&amp;";"&amp;Main!M145&amp;";"&amp;Main!N145&amp;";"&amp;Main!O145&amp;";"))</f>
        <v>REMOVE</v>
      </c>
    </row>
    <row r="143" customFormat="false" ht="15" hidden="false" customHeight="false" outlineLevel="0" collapsed="false">
      <c r="A143" s="0" t="str">
        <f aca="false">IF(Main!A146="REMOVE","REMOVE",IF(OR(Main!A146="S",Main!A146="B"),CONCATENATE(Main!A146,";",Main!B146),Main!A146&amp;";"&amp;Main!B146&amp;";"&amp;Main!C146&amp;";"&amp;Main!D146&amp;";"&amp;Main!E146&amp;";"&amp;Main!F146&amp;";"&amp;Main!G146&amp;";"&amp;Main!H146&amp;";"&amp;Main!I146&amp;";"&amp;Main!J146&amp;";"&amp;Main!K146&amp;";"&amp;Main!L146&amp;";"&amp;Main!M146&amp;";"&amp;Main!N146&amp;";"&amp;Main!O146&amp;";"))</f>
        <v>REMOVE</v>
      </c>
    </row>
    <row r="144" customFormat="false" ht="15" hidden="false" customHeight="false" outlineLevel="0" collapsed="false">
      <c r="A144" s="0" t="str">
        <f aca="false">IF(Main!A147="REMOVE","REMOVE",IF(OR(Main!A147="S",Main!A147="B"),CONCATENATE(Main!A147,";",Main!B147),Main!A147&amp;";"&amp;Main!B147&amp;";"&amp;Main!C147&amp;";"&amp;Main!D147&amp;";"&amp;Main!E147&amp;";"&amp;Main!F147&amp;";"&amp;Main!G147&amp;";"&amp;Main!H147&amp;";"&amp;Main!I147&amp;";"&amp;Main!J147&amp;";"&amp;Main!K147&amp;";"&amp;Main!L147&amp;";"&amp;Main!M147&amp;";"&amp;Main!N147&amp;";"&amp;Main!O147&amp;";"))</f>
        <v>REMOVE</v>
      </c>
    </row>
    <row r="145" customFormat="false" ht="15" hidden="false" customHeight="false" outlineLevel="0" collapsed="false">
      <c r="A145" s="0" t="str">
        <f aca="false">IF(Main!A148="REMOVE","REMOVE",IF(OR(Main!A148="S",Main!A148="B"),CONCATENATE(Main!A148,";",Main!B148),Main!A148&amp;";"&amp;Main!B148&amp;";"&amp;Main!C148&amp;";"&amp;Main!D148&amp;";"&amp;Main!E148&amp;";"&amp;Main!F148&amp;";"&amp;Main!G148&amp;";"&amp;Main!H148&amp;";"&amp;Main!I148&amp;";"&amp;Main!J148&amp;";"&amp;Main!K148&amp;";"&amp;Main!L148&amp;";"&amp;Main!M148&amp;";"&amp;Main!N148&amp;";"&amp;Main!O148&amp;";"))</f>
        <v>REMOVE</v>
      </c>
    </row>
    <row r="146" customFormat="false" ht="15" hidden="false" customHeight="false" outlineLevel="0" collapsed="false">
      <c r="A146" s="0" t="str">
        <f aca="false">IF(Main!A149="REMOVE","REMOVE",IF(OR(Main!A149="S",Main!A149="B"),CONCATENATE(Main!A149,";",Main!B149),Main!A149&amp;";"&amp;Main!B149&amp;";"&amp;Main!C149&amp;";"&amp;Main!D149&amp;";"&amp;Main!E149&amp;";"&amp;Main!F149&amp;";"&amp;Main!G149&amp;";"&amp;Main!H149&amp;";"&amp;Main!I149&amp;";"&amp;Main!J149&amp;";"&amp;Main!K149&amp;";"&amp;Main!L149&amp;";"&amp;Main!M149&amp;";"&amp;Main!N149&amp;";"&amp;Main!O149&amp;";"))</f>
        <v>REMOVE</v>
      </c>
    </row>
    <row r="147" customFormat="false" ht="15" hidden="false" customHeight="false" outlineLevel="0" collapsed="false">
      <c r="A147" s="0" t="str">
        <f aca="false">IF(Main!A150="REMOVE","REMOVE",IF(OR(Main!A150="S",Main!A150="B"),CONCATENATE(Main!A150,";",Main!B150),Main!A150&amp;";"&amp;Main!B150&amp;";"&amp;Main!C150&amp;";"&amp;Main!D150&amp;";"&amp;Main!E150&amp;";"&amp;Main!F150&amp;";"&amp;Main!G150&amp;";"&amp;Main!H150&amp;";"&amp;Main!I150&amp;";"&amp;Main!J150&amp;";"&amp;Main!K150&amp;";"&amp;Main!L150&amp;";"&amp;Main!M150&amp;";"&amp;Main!N150&amp;";"&amp;Main!O150&amp;";"))</f>
        <v>REMOVE</v>
      </c>
    </row>
    <row r="148" customFormat="false" ht="15" hidden="false" customHeight="false" outlineLevel="0" collapsed="false">
      <c r="A148" s="0" t="str">
        <f aca="false">IF(Main!A151="REMOVE","REMOVE",IF(OR(Main!A151="S",Main!A151="B"),CONCATENATE(Main!A151,";",Main!B151),Main!A151&amp;";"&amp;Main!B151&amp;";"&amp;Main!C151&amp;";"&amp;Main!D151&amp;";"&amp;Main!E151&amp;";"&amp;Main!F151&amp;";"&amp;Main!G151&amp;";"&amp;Main!H151&amp;";"&amp;Main!I151&amp;";"&amp;Main!J151&amp;";"&amp;Main!K151&amp;";"&amp;Main!L151&amp;";"&amp;Main!M151&amp;";"&amp;Main!N151&amp;";"&amp;Main!O151&amp;";"))</f>
        <v>REMOVE</v>
      </c>
    </row>
    <row r="149" customFormat="false" ht="15" hidden="false" customHeight="false" outlineLevel="0" collapsed="false">
      <c r="A149" s="0" t="str">
        <f aca="false">IF(Main!A152="REMOVE","REMOVE",IF(OR(Main!A152="S",Main!A152="B"),CONCATENATE(Main!A152,";",Main!B152),Main!A152&amp;";"&amp;Main!B152&amp;";"&amp;Main!C152&amp;";"&amp;Main!D152&amp;";"&amp;Main!E152&amp;";"&amp;Main!F152&amp;";"&amp;Main!G152&amp;";"&amp;Main!H152&amp;";"&amp;Main!I152&amp;";"&amp;Main!J152&amp;";"&amp;Main!K152&amp;";"&amp;Main!L152&amp;";"&amp;Main!M152&amp;";"&amp;Main!N152&amp;";"&amp;Main!O152&amp;";"))</f>
        <v>REMOVE</v>
      </c>
    </row>
    <row r="150" customFormat="false" ht="15" hidden="false" customHeight="false" outlineLevel="0" collapsed="false">
      <c r="A150" s="0" t="str">
        <f aca="false">IF(Main!A153="REMOVE","REMOVE",IF(OR(Main!A153="S",Main!A153="B"),CONCATENATE(Main!A153,";",Main!B153),Main!A153&amp;";"&amp;Main!B153&amp;";"&amp;Main!C153&amp;";"&amp;Main!D153&amp;";"&amp;Main!E153&amp;";"&amp;Main!F153&amp;";"&amp;Main!G153&amp;";"&amp;Main!H153&amp;";"&amp;Main!I153&amp;";"&amp;Main!J153&amp;";"&amp;Main!K153&amp;";"&amp;Main!L153&amp;";"&amp;Main!M153&amp;";"&amp;Main!N153&amp;";"&amp;Main!O153&amp;";"))</f>
        <v>REMOVE</v>
      </c>
    </row>
    <row r="151" customFormat="false" ht="15" hidden="false" customHeight="false" outlineLevel="0" collapsed="false">
      <c r="A151" s="0" t="str">
        <f aca="false">IF(Main!A154="REMOVE","REMOVE",IF(OR(Main!A154="S",Main!A154="B"),CONCATENATE(Main!A154,";",Main!B154),Main!A154&amp;";"&amp;Main!B154&amp;";"&amp;Main!C154&amp;";"&amp;Main!D154&amp;";"&amp;Main!E154&amp;";"&amp;Main!F154&amp;";"&amp;Main!G154&amp;";"&amp;Main!H154&amp;";"&amp;Main!I154&amp;";"&amp;Main!J154&amp;";"&amp;Main!K154&amp;";"&amp;Main!L154&amp;";"&amp;Main!M154&amp;";"&amp;Main!N154&amp;";"&amp;Main!O154&amp;";"))</f>
        <v>REMOVE</v>
      </c>
    </row>
    <row r="152" customFormat="false" ht="15" hidden="false" customHeight="false" outlineLevel="0" collapsed="false">
      <c r="A152" s="0" t="str">
        <f aca="false">IF(Main!A155="REMOVE","REMOVE",IF(OR(Main!A155="S",Main!A155="B"),CONCATENATE(Main!A155,";",Main!B155),Main!A155&amp;";"&amp;Main!B155&amp;";"&amp;Main!C155&amp;";"&amp;Main!D155&amp;";"&amp;Main!E155&amp;";"&amp;Main!F155&amp;";"&amp;Main!G155&amp;";"&amp;Main!H155&amp;";"&amp;Main!I155&amp;";"&amp;Main!J155&amp;";"&amp;Main!K155&amp;";"&amp;Main!L155&amp;";"&amp;Main!M155&amp;";"&amp;Main!N155&amp;";"&amp;Main!O155&amp;";"))</f>
        <v>REMOVE</v>
      </c>
    </row>
    <row r="153" customFormat="false" ht="15" hidden="false" customHeight="false" outlineLevel="0" collapsed="false">
      <c r="A153" s="0" t="str">
        <f aca="false">IF(Main!A156="REMOVE","REMOVE",IF(OR(Main!A156="S",Main!A156="B"),CONCATENATE(Main!A156,";",Main!B156),Main!A156&amp;";"&amp;Main!B156&amp;";"&amp;Main!C156&amp;";"&amp;Main!D156&amp;";"&amp;Main!E156&amp;";"&amp;Main!F156&amp;";"&amp;Main!G156&amp;";"&amp;Main!H156&amp;";"&amp;Main!I156&amp;";"&amp;Main!J156&amp;";"&amp;Main!K156&amp;";"&amp;Main!L156&amp;";"&amp;Main!M156&amp;";"&amp;Main!N156&amp;";"&amp;Main!O156&amp;";"))</f>
        <v>REMOVE</v>
      </c>
    </row>
    <row r="154" customFormat="false" ht="15" hidden="false" customHeight="false" outlineLevel="0" collapsed="false">
      <c r="A154" s="0" t="str">
        <f aca="false">IF(Main!A157="REMOVE","REMOVE",IF(OR(Main!A157="S",Main!A157="B"),CONCATENATE(Main!A157,";",Main!B157),Main!A157&amp;";"&amp;Main!B157&amp;";"&amp;Main!C157&amp;";"&amp;Main!D157&amp;";"&amp;Main!E157&amp;";"&amp;Main!F157&amp;";"&amp;Main!G157&amp;";"&amp;Main!H157&amp;";"&amp;Main!I157&amp;";"&amp;Main!J157&amp;";"&amp;Main!K157&amp;";"&amp;Main!L157&amp;";"&amp;Main!M157&amp;";"&amp;Main!N157&amp;";"&amp;Main!O157&amp;";"))</f>
        <v>REMOVE</v>
      </c>
    </row>
    <row r="155" customFormat="false" ht="15" hidden="false" customHeight="false" outlineLevel="0" collapsed="false">
      <c r="A155" s="0" t="str">
        <f aca="false">IF(Main!A158="REMOVE","REMOVE",IF(OR(Main!A158="S",Main!A158="B"),CONCATENATE(Main!A158,";",Main!B158),Main!A158&amp;";"&amp;Main!B158&amp;";"&amp;Main!C158&amp;";"&amp;Main!D158&amp;";"&amp;Main!E158&amp;";"&amp;Main!F158&amp;";"&amp;Main!G158&amp;";"&amp;Main!H158&amp;";"&amp;Main!I158&amp;";"&amp;Main!J158&amp;";"&amp;Main!K158&amp;";"&amp;Main!L158&amp;";"&amp;Main!M158&amp;";"&amp;Main!N158&amp;";"&amp;Main!O158&amp;";"))</f>
        <v>REMOVE</v>
      </c>
    </row>
    <row r="156" customFormat="false" ht="15" hidden="false" customHeight="false" outlineLevel="0" collapsed="false">
      <c r="A156" s="0" t="str">
        <f aca="false">IF(Main!A159="REMOVE","REMOVE",IF(OR(Main!A159="S",Main!A159="B"),CONCATENATE(Main!A159,";",Main!B159),Main!A159&amp;";"&amp;Main!B159&amp;";"&amp;Main!C159&amp;";"&amp;Main!D159&amp;";"&amp;Main!E159&amp;";"&amp;Main!F159&amp;";"&amp;Main!G159&amp;";"&amp;Main!H159&amp;";"&amp;Main!I159&amp;";"&amp;Main!J159&amp;";"&amp;Main!K159&amp;";"&amp;Main!L159&amp;";"&amp;Main!M159&amp;";"&amp;Main!N159&amp;";"&amp;Main!O159&amp;";"))</f>
        <v>REMOVE</v>
      </c>
    </row>
    <row r="157" customFormat="false" ht="15" hidden="false" customHeight="false" outlineLevel="0" collapsed="false">
      <c r="A157" s="0" t="str">
        <f aca="false">IF(Main!A160="REMOVE","REMOVE",IF(OR(Main!A160="S",Main!A160="B"),CONCATENATE(Main!A160,";",Main!B160),Main!A160&amp;";"&amp;Main!B160&amp;";"&amp;Main!C160&amp;";"&amp;Main!D160&amp;";"&amp;Main!E160&amp;";"&amp;Main!F160&amp;";"&amp;Main!G160&amp;";"&amp;Main!H160&amp;";"&amp;Main!I160&amp;";"&amp;Main!J160&amp;";"&amp;Main!K160&amp;";"&amp;Main!L160&amp;";"&amp;Main!M160&amp;";"&amp;Main!N160&amp;";"&amp;Main!O160&amp;";"))</f>
        <v>REMOVE</v>
      </c>
    </row>
    <row r="158" customFormat="false" ht="15" hidden="false" customHeight="false" outlineLevel="0" collapsed="false">
      <c r="A158" s="0" t="str">
        <f aca="false">IF(Main!A161="REMOVE","REMOVE",IF(OR(Main!A161="S",Main!A161="B"),CONCATENATE(Main!A161,";",Main!B161),Main!A161&amp;";"&amp;Main!B161&amp;";"&amp;Main!C161&amp;";"&amp;Main!D161&amp;";"&amp;Main!E161&amp;";"&amp;Main!F161&amp;";"&amp;Main!G161&amp;";"&amp;Main!H161&amp;";"&amp;Main!I161&amp;";"&amp;Main!J161&amp;";"&amp;Main!K161&amp;";"&amp;Main!L161&amp;";"&amp;Main!M161&amp;";"&amp;Main!N161&amp;";"&amp;Main!O161&amp;";"))</f>
        <v>REMOVE</v>
      </c>
    </row>
    <row r="159" customFormat="false" ht="15" hidden="false" customHeight="false" outlineLevel="0" collapsed="false">
      <c r="A159" s="0" t="str">
        <f aca="false">IF(Main!A162="REMOVE","REMOVE",IF(OR(Main!A162="S",Main!A162="B"),CONCATENATE(Main!A162,";",Main!B162),Main!A162&amp;";"&amp;Main!B162&amp;";"&amp;Main!C162&amp;";"&amp;Main!D162&amp;";"&amp;Main!E162&amp;";"&amp;Main!F162&amp;";"&amp;Main!G162&amp;";"&amp;Main!H162&amp;";"&amp;Main!I162&amp;";"&amp;Main!J162&amp;";"&amp;Main!K162&amp;";"&amp;Main!L162&amp;";"&amp;Main!M162&amp;";"&amp;Main!N162&amp;";"&amp;Main!O162&amp;";"))</f>
        <v>REMOVE</v>
      </c>
    </row>
    <row r="160" customFormat="false" ht="15" hidden="false" customHeight="false" outlineLevel="0" collapsed="false">
      <c r="A160" s="0" t="str">
        <f aca="false">IF(Main!A163="REMOVE","REMOVE",IF(OR(Main!A163="S",Main!A163="B"),CONCATENATE(Main!A163,";",Main!B163),Main!A163&amp;";"&amp;Main!B163&amp;";"&amp;Main!C163&amp;";"&amp;Main!D163&amp;";"&amp;Main!E163&amp;";"&amp;Main!F163&amp;";"&amp;Main!G163&amp;";"&amp;Main!H163&amp;";"&amp;Main!I163&amp;";"&amp;Main!J163&amp;";"&amp;Main!K163&amp;";"&amp;Main!L163&amp;";"&amp;Main!M163&amp;";"&amp;Main!N163&amp;";"&amp;Main!O163&amp;";"))</f>
        <v>REMOVE</v>
      </c>
    </row>
    <row r="161" customFormat="false" ht="15" hidden="false" customHeight="false" outlineLevel="0" collapsed="false">
      <c r="A161" s="0" t="str">
        <f aca="false">IF(Main!A164="REMOVE","REMOVE",IF(OR(Main!A164="S",Main!A164="B"),CONCATENATE(Main!A164,";",Main!B164),Main!A164&amp;";"&amp;Main!B164&amp;";"&amp;Main!C164&amp;";"&amp;Main!D164&amp;";"&amp;Main!E164&amp;";"&amp;Main!F164&amp;";"&amp;Main!G164&amp;";"&amp;Main!H164&amp;";"&amp;Main!I164&amp;";"&amp;Main!J164&amp;";"&amp;Main!K164&amp;";"&amp;Main!L164&amp;";"&amp;Main!M164&amp;";"&amp;Main!N164&amp;";"&amp;Main!O164&amp;";"))</f>
        <v>REMOVE</v>
      </c>
    </row>
    <row r="162" customFormat="false" ht="15" hidden="false" customHeight="false" outlineLevel="0" collapsed="false">
      <c r="A162" s="0" t="str">
        <f aca="false">IF(Main!A165="REMOVE","REMOVE",IF(OR(Main!A165="S",Main!A165="B"),CONCATENATE(Main!A165,";",Main!B165),Main!A165&amp;";"&amp;Main!B165&amp;";"&amp;Main!C165&amp;";"&amp;Main!D165&amp;";"&amp;Main!E165&amp;";"&amp;Main!F165&amp;";"&amp;Main!G165&amp;";"&amp;Main!H165&amp;";"&amp;Main!I165&amp;";"&amp;Main!J165&amp;";"&amp;Main!K165&amp;";"&amp;Main!L165&amp;";"&amp;Main!M165&amp;";"&amp;Main!N165&amp;";"&amp;Main!O165&amp;";"))</f>
        <v>REMOVE</v>
      </c>
    </row>
    <row r="163" customFormat="false" ht="15" hidden="false" customHeight="false" outlineLevel="0" collapsed="false">
      <c r="A163" s="0" t="str">
        <f aca="false">IF(Main!A166="REMOVE","REMOVE",IF(OR(Main!A166="S",Main!A166="B"),CONCATENATE(Main!A166,";",Main!B166),Main!A166&amp;";"&amp;Main!B166&amp;";"&amp;Main!C166&amp;";"&amp;Main!D166&amp;";"&amp;Main!E166&amp;";"&amp;Main!F166&amp;";"&amp;Main!G166&amp;";"&amp;Main!H166&amp;";"&amp;Main!I166&amp;";"&amp;Main!J166&amp;";"&amp;Main!K166&amp;";"&amp;Main!L166&amp;";"&amp;Main!M166&amp;";"&amp;Main!N166&amp;";"&amp;Main!O166&amp;";"))</f>
        <v>REMOVE</v>
      </c>
    </row>
    <row r="164" customFormat="false" ht="15" hidden="false" customHeight="false" outlineLevel="0" collapsed="false">
      <c r="A164" s="0" t="str">
        <f aca="false">IF(Main!A167="REMOVE","REMOVE",IF(OR(Main!A167="S",Main!A167="B"),CONCATENATE(Main!A167,";",Main!B167),Main!A167&amp;";"&amp;Main!B167&amp;";"&amp;Main!C167&amp;";"&amp;Main!D167&amp;";"&amp;Main!E167&amp;";"&amp;Main!F167&amp;";"&amp;Main!G167&amp;";"&amp;Main!H167&amp;";"&amp;Main!I167&amp;";"&amp;Main!J167&amp;";"&amp;Main!K167&amp;";"&amp;Main!L167&amp;";"&amp;Main!M167&amp;";"&amp;Main!N167&amp;";"&amp;Main!O167&amp;";"))</f>
        <v>REMOVE</v>
      </c>
    </row>
    <row r="165" customFormat="false" ht="15" hidden="false" customHeight="false" outlineLevel="0" collapsed="false">
      <c r="A165" s="0" t="str">
        <f aca="false">IF(Main!A168="REMOVE","REMOVE",IF(OR(Main!A168="S",Main!A168="B"),CONCATENATE(Main!A168,";",Main!B168),Main!A168&amp;";"&amp;Main!B168&amp;";"&amp;Main!C168&amp;";"&amp;Main!D168&amp;";"&amp;Main!E168&amp;";"&amp;Main!F168&amp;";"&amp;Main!G168&amp;";"&amp;Main!H168&amp;";"&amp;Main!I168&amp;";"&amp;Main!J168&amp;";"&amp;Main!K168&amp;";"&amp;Main!L168&amp;";"&amp;Main!M168&amp;";"&amp;Main!N168&amp;";"&amp;Main!O168&amp;";"))</f>
        <v>REMOVE</v>
      </c>
    </row>
    <row r="166" customFormat="false" ht="15" hidden="false" customHeight="false" outlineLevel="0" collapsed="false">
      <c r="A166" s="0" t="str">
        <f aca="false">IF(Main!A169="REMOVE","REMOVE",IF(OR(Main!A169="S",Main!A169="B"),CONCATENATE(Main!A169,";",Main!B169),Main!A169&amp;";"&amp;Main!B169&amp;";"&amp;Main!C169&amp;";"&amp;Main!D169&amp;";"&amp;Main!E169&amp;";"&amp;Main!F169&amp;";"&amp;Main!G169&amp;";"&amp;Main!H169&amp;";"&amp;Main!I169&amp;";"&amp;Main!J169&amp;";"&amp;Main!K169&amp;";"&amp;Main!L169&amp;";"&amp;Main!M169&amp;";"&amp;Main!N169&amp;";"&amp;Main!O169&amp;";"))</f>
        <v>REMOVE</v>
      </c>
    </row>
    <row r="167" customFormat="false" ht="15" hidden="false" customHeight="false" outlineLevel="0" collapsed="false">
      <c r="A167" s="0" t="str">
        <f aca="false">IF(Main!A170="REMOVE","REMOVE",IF(OR(Main!A170="S",Main!A170="B"),CONCATENATE(Main!A170,";",Main!B170),Main!A170&amp;";"&amp;Main!B170&amp;";"&amp;Main!C170&amp;";"&amp;Main!D170&amp;";"&amp;Main!E170&amp;";"&amp;Main!F170&amp;";"&amp;Main!G170&amp;";"&amp;Main!H170&amp;";"&amp;Main!I170&amp;";"&amp;Main!J170&amp;";"&amp;Main!K170&amp;";"&amp;Main!L170&amp;";"&amp;Main!M170&amp;";"&amp;Main!N170&amp;";"&amp;Main!O170&amp;";"))</f>
        <v>REMOVE</v>
      </c>
    </row>
    <row r="168" customFormat="false" ht="15" hidden="false" customHeight="false" outlineLevel="0" collapsed="false">
      <c r="A168" s="0" t="str">
        <f aca="false">IF(Main!A171="REMOVE","REMOVE",IF(OR(Main!A171="S",Main!A171="B"),CONCATENATE(Main!A171,";",Main!B171),Main!A171&amp;";"&amp;Main!B171&amp;";"&amp;Main!C171&amp;";"&amp;Main!D171&amp;";"&amp;Main!E171&amp;";"&amp;Main!F171&amp;";"&amp;Main!G171&amp;";"&amp;Main!H171&amp;";"&amp;Main!I171&amp;";"&amp;Main!J171&amp;";"&amp;Main!K171&amp;";"&amp;Main!L171&amp;";"&amp;Main!M171&amp;";"&amp;Main!N171&amp;";"&amp;Main!O171&amp;";"))</f>
        <v>REMOVE</v>
      </c>
    </row>
    <row r="169" customFormat="false" ht="15" hidden="false" customHeight="false" outlineLevel="0" collapsed="false">
      <c r="A169" s="0" t="str">
        <f aca="false">IF(Main!A172="REMOVE","REMOVE",IF(OR(Main!A172="S",Main!A172="B"),CONCATENATE(Main!A172,";",Main!B172),Main!A172&amp;";"&amp;Main!B172&amp;";"&amp;Main!C172&amp;";"&amp;Main!D172&amp;";"&amp;Main!E172&amp;";"&amp;Main!F172&amp;";"&amp;Main!G172&amp;";"&amp;Main!H172&amp;";"&amp;Main!I172&amp;";"&amp;Main!J172&amp;";"&amp;Main!K172&amp;";"&amp;Main!L172&amp;";"&amp;Main!M172&amp;";"&amp;Main!N172&amp;";"&amp;Main!O172&amp;";"))</f>
        <v>REMOVE</v>
      </c>
    </row>
    <row r="170" customFormat="false" ht="15" hidden="false" customHeight="false" outlineLevel="0" collapsed="false">
      <c r="A170" s="0" t="str">
        <f aca="false">IF(Main!A173="REMOVE","REMOVE",IF(OR(Main!A173="S",Main!A173="B"),CONCATENATE(Main!A173,";",Main!B173),Main!A173&amp;";"&amp;Main!B173&amp;";"&amp;Main!C173&amp;";"&amp;Main!D173&amp;";"&amp;Main!E173&amp;";"&amp;Main!F173&amp;";"&amp;Main!G173&amp;";"&amp;Main!H173&amp;";"&amp;Main!I173&amp;";"&amp;Main!J173&amp;";"&amp;Main!K173&amp;";"&amp;Main!L173&amp;";"&amp;Main!M173&amp;";"&amp;Main!N173&amp;";"&amp;Main!O173&amp;";"))</f>
        <v>REMOVE</v>
      </c>
    </row>
    <row r="171" customFormat="false" ht="15" hidden="false" customHeight="false" outlineLevel="0" collapsed="false">
      <c r="A171" s="0" t="str">
        <f aca="false">IF(Main!A174="REMOVE","REMOVE",IF(OR(Main!A174="S",Main!A174="B"),CONCATENATE(Main!A174,";",Main!B174),Main!A174&amp;";"&amp;Main!B174&amp;";"&amp;Main!C174&amp;";"&amp;Main!D174&amp;";"&amp;Main!E174&amp;";"&amp;Main!F174&amp;";"&amp;Main!G174&amp;";"&amp;Main!H174&amp;";"&amp;Main!I174&amp;";"&amp;Main!J174&amp;";"&amp;Main!K174&amp;";"&amp;Main!L174&amp;";"&amp;Main!M174&amp;";"&amp;Main!N174&amp;";"&amp;Main!O174&amp;";"))</f>
        <v>REMOVE</v>
      </c>
    </row>
    <row r="172" customFormat="false" ht="15" hidden="false" customHeight="false" outlineLevel="0" collapsed="false">
      <c r="A172" s="0" t="str">
        <f aca="false">IF(Main!A175="REMOVE","REMOVE",IF(OR(Main!A175="S",Main!A175="B"),CONCATENATE(Main!A175,";",Main!B175),Main!A175&amp;";"&amp;Main!B175&amp;";"&amp;Main!C175&amp;";"&amp;Main!D175&amp;";"&amp;Main!E175&amp;";"&amp;Main!F175&amp;";"&amp;Main!G175&amp;";"&amp;Main!H175&amp;";"&amp;Main!I175&amp;";"&amp;Main!J175&amp;";"&amp;Main!K175&amp;";"&amp;Main!L175&amp;";"&amp;Main!M175&amp;";"&amp;Main!N175&amp;";"&amp;Main!O175&amp;";"))</f>
        <v>REMOVE</v>
      </c>
    </row>
    <row r="173" customFormat="false" ht="15" hidden="false" customHeight="false" outlineLevel="0" collapsed="false">
      <c r="A173" s="0" t="str">
        <f aca="false">IF(Main!A176="REMOVE","REMOVE",IF(OR(Main!A176="S",Main!A176="B"),CONCATENATE(Main!A176,";",Main!B176),Main!A176&amp;";"&amp;Main!B176&amp;";"&amp;Main!C176&amp;";"&amp;Main!D176&amp;";"&amp;Main!E176&amp;";"&amp;Main!F176&amp;";"&amp;Main!G176&amp;";"&amp;Main!H176&amp;";"&amp;Main!I176&amp;";"&amp;Main!J176&amp;";"&amp;Main!K176&amp;";"&amp;Main!L176&amp;";"&amp;Main!M176&amp;";"&amp;Main!N176&amp;";"&amp;Main!O176&amp;";"))</f>
        <v>REMOVE</v>
      </c>
    </row>
    <row r="174" customFormat="false" ht="15" hidden="false" customHeight="false" outlineLevel="0" collapsed="false">
      <c r="A174" s="0" t="str">
        <f aca="false">IF(Main!A177="REMOVE","REMOVE",IF(OR(Main!A177="S",Main!A177="B"),CONCATENATE(Main!A177,";",Main!B177),Main!A177&amp;";"&amp;Main!B177&amp;";"&amp;Main!C177&amp;";"&amp;Main!D177&amp;";"&amp;Main!E177&amp;";"&amp;Main!F177&amp;";"&amp;Main!G177&amp;";"&amp;Main!H177&amp;";"&amp;Main!I177&amp;";"&amp;Main!J177&amp;";"&amp;Main!K177&amp;";"&amp;Main!L177&amp;";"&amp;Main!M177&amp;";"&amp;Main!N177&amp;";"&amp;Main!O177&amp;";"))</f>
        <v>REMOVE</v>
      </c>
    </row>
    <row r="175" customFormat="false" ht="15" hidden="false" customHeight="false" outlineLevel="0" collapsed="false">
      <c r="A175" s="0" t="str">
        <f aca="false">IF(Main!A178="REMOVE","REMOVE",IF(OR(Main!A178="S",Main!A178="B"),CONCATENATE(Main!A178,";",Main!B178),Main!A178&amp;";"&amp;Main!B178&amp;";"&amp;Main!C178&amp;";"&amp;Main!D178&amp;";"&amp;Main!E178&amp;";"&amp;Main!F178&amp;";"&amp;Main!G178&amp;";"&amp;Main!H178&amp;";"&amp;Main!I178&amp;";"&amp;Main!J178&amp;";"&amp;Main!K178&amp;";"&amp;Main!L178&amp;";"&amp;Main!M178&amp;";"&amp;Main!N178&amp;";"&amp;Main!O178&amp;";"))</f>
        <v>REMOVE</v>
      </c>
    </row>
    <row r="176" customFormat="false" ht="15" hidden="false" customHeight="false" outlineLevel="0" collapsed="false">
      <c r="A176" s="0" t="str">
        <f aca="false">IF(Main!A179="REMOVE","REMOVE",IF(OR(Main!A179="S",Main!A179="B"),CONCATENATE(Main!A179,";",Main!B179),Main!A179&amp;";"&amp;Main!B179&amp;";"&amp;Main!C179&amp;";"&amp;Main!D179&amp;";"&amp;Main!E179&amp;";"&amp;Main!F179&amp;";"&amp;Main!G179&amp;";"&amp;Main!H179&amp;";"&amp;Main!I179&amp;";"&amp;Main!J179&amp;";"&amp;Main!K179&amp;";"&amp;Main!L179&amp;";"&amp;Main!M179&amp;";"&amp;Main!N179&amp;";"&amp;Main!O179&amp;";"))</f>
        <v>REMOVE</v>
      </c>
    </row>
    <row r="177" customFormat="false" ht="15" hidden="false" customHeight="false" outlineLevel="0" collapsed="false">
      <c r="A177" s="0" t="str">
        <f aca="false">IF(Main!A180="REMOVE","REMOVE",IF(OR(Main!A180="S",Main!A180="B"),CONCATENATE(Main!A180,";",Main!B180),Main!A180&amp;";"&amp;Main!B180&amp;";"&amp;Main!C180&amp;";"&amp;Main!D180&amp;";"&amp;Main!E180&amp;";"&amp;Main!F180&amp;";"&amp;Main!G180&amp;";"&amp;Main!H180&amp;";"&amp;Main!I180&amp;";"&amp;Main!J180&amp;";"&amp;Main!K180&amp;";"&amp;Main!L180&amp;";"&amp;Main!M180&amp;";"&amp;Main!N180&amp;";"&amp;Main!O180&amp;";"))</f>
        <v>REMOVE</v>
      </c>
    </row>
    <row r="178" customFormat="false" ht="15" hidden="false" customHeight="false" outlineLevel="0" collapsed="false">
      <c r="A178" s="0" t="str">
        <f aca="false">IF(Main!A181="REMOVE","REMOVE",IF(OR(Main!A181="S",Main!A181="B"),CONCATENATE(Main!A181,";",Main!B181),Main!A181&amp;";"&amp;Main!B181&amp;";"&amp;Main!C181&amp;";"&amp;Main!D181&amp;";"&amp;Main!E181&amp;";"&amp;Main!F181&amp;";"&amp;Main!G181&amp;";"&amp;Main!H181&amp;";"&amp;Main!I181&amp;";"&amp;Main!J181&amp;";"&amp;Main!K181&amp;";"&amp;Main!L181&amp;";"&amp;Main!M181&amp;";"&amp;Main!N181&amp;";"&amp;Main!O181&amp;";"))</f>
        <v>REMOVE</v>
      </c>
    </row>
    <row r="179" customFormat="false" ht="15" hidden="false" customHeight="false" outlineLevel="0" collapsed="false">
      <c r="A179" s="0" t="str">
        <f aca="false">IF(Main!A182="REMOVE","REMOVE",IF(OR(Main!A182="S",Main!A182="B"),CONCATENATE(Main!A182,";",Main!B182),Main!A182&amp;";"&amp;Main!B182&amp;";"&amp;Main!C182&amp;";"&amp;Main!D182&amp;";"&amp;Main!E182&amp;";"&amp;Main!F182&amp;";"&amp;Main!G182&amp;";"&amp;Main!H182&amp;";"&amp;Main!I182&amp;";"&amp;Main!J182&amp;";"&amp;Main!K182&amp;";"&amp;Main!L182&amp;";"&amp;Main!M182&amp;";"&amp;Main!N182&amp;";"&amp;Main!O182&amp;";"))</f>
        <v>REMOVE</v>
      </c>
    </row>
    <row r="180" customFormat="false" ht="15" hidden="false" customHeight="false" outlineLevel="0" collapsed="false">
      <c r="A180" s="0" t="str">
        <f aca="false">IF(Main!A183="REMOVE","REMOVE",IF(OR(Main!A183="S",Main!A183="B"),CONCATENATE(Main!A183,";",Main!B183),Main!A183&amp;";"&amp;Main!B183&amp;";"&amp;Main!C183&amp;";"&amp;Main!D183&amp;";"&amp;Main!E183&amp;";"&amp;Main!F183&amp;";"&amp;Main!G183&amp;";"&amp;Main!H183&amp;";"&amp;Main!I183&amp;";"&amp;Main!J183&amp;";"&amp;Main!K183&amp;";"&amp;Main!L183&amp;";"&amp;Main!M183&amp;";"&amp;Main!N183&amp;";"&amp;Main!O183&amp;";"))</f>
        <v>REMOVE</v>
      </c>
    </row>
    <row r="181" customFormat="false" ht="15" hidden="false" customHeight="false" outlineLevel="0" collapsed="false">
      <c r="A181" s="0" t="str">
        <f aca="false">IF(Main!A184="REMOVE","REMOVE",IF(OR(Main!A184="S",Main!A184="B"),CONCATENATE(Main!A184,";",Main!B184),Main!A184&amp;";"&amp;Main!B184&amp;";"&amp;Main!C184&amp;";"&amp;Main!D184&amp;";"&amp;Main!E184&amp;";"&amp;Main!F184&amp;";"&amp;Main!G184&amp;";"&amp;Main!H184&amp;";"&amp;Main!I184&amp;";"&amp;Main!J184&amp;";"&amp;Main!K184&amp;";"&amp;Main!L184&amp;";"&amp;Main!M184&amp;";"&amp;Main!N184&amp;";"&amp;Main!O184&amp;";"))</f>
        <v>REMOVE</v>
      </c>
    </row>
    <row r="182" customFormat="false" ht="15" hidden="false" customHeight="false" outlineLevel="0" collapsed="false">
      <c r="A182" s="0" t="str">
        <f aca="false">IF(Main!A185="REMOVE","REMOVE",IF(OR(Main!A185="S",Main!A185="B"),CONCATENATE(Main!A185,";",Main!B185),Main!A185&amp;";"&amp;Main!B185&amp;";"&amp;Main!C185&amp;";"&amp;Main!D185&amp;";"&amp;Main!E185&amp;";"&amp;Main!F185&amp;";"&amp;Main!G185&amp;";"&amp;Main!H185&amp;";"&amp;Main!I185&amp;";"&amp;Main!J185&amp;";"&amp;Main!K185&amp;";"&amp;Main!L185&amp;";"&amp;Main!M185&amp;";"&amp;Main!N185&amp;";"&amp;Main!O185&amp;";"))</f>
        <v>REMOVE</v>
      </c>
    </row>
    <row r="183" customFormat="false" ht="15" hidden="false" customHeight="false" outlineLevel="0" collapsed="false">
      <c r="A183" s="0" t="str">
        <f aca="false">IF(Main!A186="REMOVE","REMOVE",IF(OR(Main!A186="S",Main!A186="B"),CONCATENATE(Main!A186,";",Main!B186),Main!A186&amp;";"&amp;Main!B186&amp;";"&amp;Main!C186&amp;";"&amp;Main!D186&amp;";"&amp;Main!E186&amp;";"&amp;Main!F186&amp;";"&amp;Main!G186&amp;";"&amp;Main!H186&amp;";"&amp;Main!I186&amp;";"&amp;Main!J186&amp;";"&amp;Main!K186&amp;";"&amp;Main!L186&amp;";"&amp;Main!M186&amp;";"&amp;Main!N186&amp;";"&amp;Main!O186&amp;";"))</f>
        <v>REMOVE</v>
      </c>
    </row>
    <row r="184" customFormat="false" ht="15" hidden="false" customHeight="false" outlineLevel="0" collapsed="false">
      <c r="A184" s="0" t="str">
        <f aca="false">IF(Main!A187="REMOVE","REMOVE",IF(OR(Main!A187="S",Main!A187="B"),CONCATENATE(Main!A187,";",Main!B187),Main!A187&amp;";"&amp;Main!B187&amp;";"&amp;Main!C187&amp;";"&amp;Main!D187&amp;";"&amp;Main!E187&amp;";"&amp;Main!F187&amp;";"&amp;Main!G187&amp;";"&amp;Main!H187&amp;";"&amp;Main!I187&amp;";"&amp;Main!J187&amp;";"&amp;Main!K187&amp;";"&amp;Main!L187&amp;";"&amp;Main!M187&amp;";"&amp;Main!N187&amp;";"&amp;Main!O187&amp;";"))</f>
        <v>REMOVE</v>
      </c>
    </row>
    <row r="185" customFormat="false" ht="15" hidden="false" customHeight="false" outlineLevel="0" collapsed="false">
      <c r="A185" s="0" t="str">
        <f aca="false">IF(Main!A188="REMOVE","REMOVE",IF(OR(Main!A188="S",Main!A188="B"),CONCATENATE(Main!A188,";",Main!B188),Main!A188&amp;";"&amp;Main!B188&amp;";"&amp;Main!C188&amp;";"&amp;Main!D188&amp;";"&amp;Main!E188&amp;";"&amp;Main!F188&amp;";"&amp;Main!G188&amp;";"&amp;Main!H188&amp;";"&amp;Main!I188&amp;";"&amp;Main!J188&amp;";"&amp;Main!K188&amp;";"&amp;Main!L188&amp;";"&amp;Main!M188&amp;";"&amp;Main!N188&amp;";"&amp;Main!O188&amp;";"))</f>
        <v>REMOVE</v>
      </c>
    </row>
    <row r="186" customFormat="false" ht="15" hidden="false" customHeight="false" outlineLevel="0" collapsed="false">
      <c r="A186" s="0" t="str">
        <f aca="false">IF(Main!A189="REMOVE","REMOVE",IF(OR(Main!A189="S",Main!A189="B"),CONCATENATE(Main!A189,";",Main!B189),Main!A189&amp;";"&amp;Main!B189&amp;";"&amp;Main!C189&amp;";"&amp;Main!D189&amp;";"&amp;Main!E189&amp;";"&amp;Main!F189&amp;";"&amp;Main!G189&amp;";"&amp;Main!H189&amp;";"&amp;Main!I189&amp;";"&amp;Main!J189&amp;";"&amp;Main!K189&amp;";"&amp;Main!L189&amp;";"&amp;Main!M189&amp;";"&amp;Main!N189&amp;";"&amp;Main!O189&amp;";"))</f>
        <v>REMOVE</v>
      </c>
    </row>
    <row r="187" customFormat="false" ht="15" hidden="false" customHeight="false" outlineLevel="0" collapsed="false">
      <c r="A187" s="0" t="str">
        <f aca="false">IF(Main!A190="REMOVE","REMOVE",IF(OR(Main!A190="S",Main!A190="B"),CONCATENATE(Main!A190,";",Main!B190),Main!A190&amp;";"&amp;Main!B190&amp;";"&amp;Main!C190&amp;";"&amp;Main!D190&amp;";"&amp;Main!E190&amp;";"&amp;Main!F190&amp;";"&amp;Main!G190&amp;";"&amp;Main!H190&amp;";"&amp;Main!I190&amp;";"&amp;Main!J190&amp;";"&amp;Main!K190&amp;";"&amp;Main!L190&amp;";"&amp;Main!M190&amp;";"&amp;Main!N190&amp;";"&amp;Main!O190&amp;";"))</f>
        <v>REMOVE</v>
      </c>
    </row>
    <row r="188" customFormat="false" ht="15" hidden="false" customHeight="false" outlineLevel="0" collapsed="false">
      <c r="A188" s="0" t="str">
        <f aca="false">IF(Main!A191="REMOVE","REMOVE",IF(OR(Main!A191="S",Main!A191="B"),CONCATENATE(Main!A191,";",Main!B191),Main!A191&amp;";"&amp;Main!B191&amp;";"&amp;Main!C191&amp;";"&amp;Main!D191&amp;";"&amp;Main!E191&amp;";"&amp;Main!F191&amp;";"&amp;Main!G191&amp;";"&amp;Main!H191&amp;";"&amp;Main!I191&amp;";"&amp;Main!J191&amp;";"&amp;Main!K191&amp;";"&amp;Main!L191&amp;";"&amp;Main!M191&amp;";"&amp;Main!N191&amp;";"&amp;Main!O191&amp;";"))</f>
        <v>REMOVE</v>
      </c>
    </row>
    <row r="189" customFormat="false" ht="15" hidden="false" customHeight="false" outlineLevel="0" collapsed="false">
      <c r="A189" s="0" t="str">
        <f aca="false">IF(Main!A192="REMOVE","REMOVE",IF(OR(Main!A192="S",Main!A192="B"),CONCATENATE(Main!A192,";",Main!B192),Main!A192&amp;";"&amp;Main!B192&amp;";"&amp;Main!C192&amp;";"&amp;Main!D192&amp;";"&amp;Main!E192&amp;";"&amp;Main!F192&amp;";"&amp;Main!G192&amp;";"&amp;Main!H192&amp;";"&amp;Main!I192&amp;";"&amp;Main!J192&amp;";"&amp;Main!K192&amp;";"&amp;Main!L192&amp;";"&amp;Main!M192&amp;";"&amp;Main!N192&amp;";"&amp;Main!O192&amp;";"))</f>
        <v>REMOVE</v>
      </c>
    </row>
    <row r="190" customFormat="false" ht="15" hidden="false" customHeight="false" outlineLevel="0" collapsed="false">
      <c r="A190" s="0" t="str">
        <f aca="false">IF(Main!A193="REMOVE","REMOVE",IF(OR(Main!A193="S",Main!A193="B"),CONCATENATE(Main!A193,";",Main!B193),Main!A193&amp;";"&amp;Main!B193&amp;";"&amp;Main!C193&amp;";"&amp;Main!D193&amp;";"&amp;Main!E193&amp;";"&amp;Main!F193&amp;";"&amp;Main!G193&amp;";"&amp;Main!H193&amp;";"&amp;Main!I193&amp;";"&amp;Main!J193&amp;";"&amp;Main!K193&amp;";"&amp;Main!L193&amp;";"&amp;Main!M193&amp;";"&amp;Main!N193&amp;";"&amp;Main!O193&amp;";"))</f>
        <v>REMOVE</v>
      </c>
    </row>
    <row r="191" customFormat="false" ht="15" hidden="false" customHeight="false" outlineLevel="0" collapsed="false">
      <c r="A191" s="0" t="str">
        <f aca="false">IF(Main!A194="REMOVE","REMOVE",IF(OR(Main!A194="S",Main!A194="B"),CONCATENATE(Main!A194,";",Main!B194),Main!A194&amp;";"&amp;Main!B194&amp;";"&amp;Main!C194&amp;";"&amp;Main!D194&amp;";"&amp;Main!E194&amp;";"&amp;Main!F194&amp;";"&amp;Main!G194&amp;";"&amp;Main!H194&amp;";"&amp;Main!I194&amp;";"&amp;Main!J194&amp;";"&amp;Main!K194&amp;";"&amp;Main!L194&amp;";"&amp;Main!M194&amp;";"&amp;Main!N194&amp;";"&amp;Main!O194&amp;";"))</f>
        <v>REMOVE</v>
      </c>
    </row>
    <row r="192" customFormat="false" ht="15" hidden="false" customHeight="false" outlineLevel="0" collapsed="false">
      <c r="A192" s="0" t="str">
        <f aca="false">IF(Main!A195="REMOVE","REMOVE",IF(OR(Main!A195="S",Main!A195="B"),CONCATENATE(Main!A195,";",Main!B195),Main!A195&amp;";"&amp;Main!B195&amp;";"&amp;Main!C195&amp;";"&amp;Main!D195&amp;";"&amp;Main!E195&amp;";"&amp;Main!F195&amp;";"&amp;Main!G195&amp;";"&amp;Main!H195&amp;";"&amp;Main!I195&amp;";"&amp;Main!J195&amp;";"&amp;Main!K195&amp;";"&amp;Main!L195&amp;";"&amp;Main!M195&amp;";"&amp;Main!N195&amp;";"&amp;Main!O195&amp;";"))</f>
        <v>REMOVE</v>
      </c>
    </row>
    <row r="193" customFormat="false" ht="15" hidden="false" customHeight="false" outlineLevel="0" collapsed="false">
      <c r="A193" s="0" t="str">
        <f aca="false">IF(Main!A196="REMOVE","REMOVE",IF(OR(Main!A196="S",Main!A196="B"),CONCATENATE(Main!A196,";",Main!B196),Main!A196&amp;";"&amp;Main!B196&amp;";"&amp;Main!C196&amp;";"&amp;Main!D196&amp;";"&amp;Main!E196&amp;";"&amp;Main!F196&amp;";"&amp;Main!G196&amp;";"&amp;Main!H196&amp;";"&amp;Main!I196&amp;";"&amp;Main!J196&amp;";"&amp;Main!K196&amp;";"&amp;Main!L196&amp;";"&amp;Main!M196&amp;";"&amp;Main!N196&amp;";"&amp;Main!O196&amp;";"))</f>
        <v>REMOVE</v>
      </c>
    </row>
    <row r="194" customFormat="false" ht="15" hidden="false" customHeight="false" outlineLevel="0" collapsed="false">
      <c r="A194" s="0" t="str">
        <f aca="false">IF(Main!A197="REMOVE","REMOVE",IF(OR(Main!A197="S",Main!A197="B"),CONCATENATE(Main!A197,";",Main!B197),Main!A197&amp;";"&amp;Main!B197&amp;";"&amp;Main!C197&amp;";"&amp;Main!D197&amp;";"&amp;Main!E197&amp;";"&amp;Main!F197&amp;";"&amp;Main!G197&amp;";"&amp;Main!H197&amp;";"&amp;Main!I197&amp;";"&amp;Main!J197&amp;";"&amp;Main!K197&amp;";"&amp;Main!L197&amp;";"&amp;Main!M197&amp;";"&amp;Main!N197&amp;";"&amp;Main!O197&amp;";"))</f>
        <v>REMOVE</v>
      </c>
    </row>
    <row r="195" customFormat="false" ht="15" hidden="false" customHeight="false" outlineLevel="0" collapsed="false">
      <c r="A195" s="0" t="str">
        <f aca="false">IF(Main!A198="REMOVE","REMOVE",IF(OR(Main!A198="S",Main!A198="B"),CONCATENATE(Main!A198,";",Main!B198),Main!A198&amp;";"&amp;Main!B198&amp;";"&amp;Main!C198&amp;";"&amp;Main!D198&amp;";"&amp;Main!E198&amp;";"&amp;Main!F198&amp;";"&amp;Main!G198&amp;";"&amp;Main!H198&amp;";"&amp;Main!I198&amp;";"&amp;Main!J198&amp;";"&amp;Main!K198&amp;";"&amp;Main!L198&amp;";"&amp;Main!M198&amp;";"&amp;Main!N198&amp;";"&amp;Main!O198&amp;";"))</f>
        <v>REMOVE</v>
      </c>
    </row>
    <row r="196" customFormat="false" ht="15" hidden="false" customHeight="false" outlineLevel="0" collapsed="false">
      <c r="A196" s="0" t="str">
        <f aca="false">IF(Main!A199="REMOVE","REMOVE",IF(OR(Main!A199="S",Main!A199="B"),CONCATENATE(Main!A199,";",Main!B199),Main!A199&amp;";"&amp;Main!B199&amp;";"&amp;Main!C199&amp;";"&amp;Main!D199&amp;";"&amp;Main!E199&amp;";"&amp;Main!F199&amp;";"&amp;Main!G199&amp;";"&amp;Main!H199&amp;";"&amp;Main!I199&amp;";"&amp;Main!J199&amp;";"&amp;Main!K199&amp;";"&amp;Main!L199&amp;";"&amp;Main!M199&amp;";"&amp;Main!N199&amp;";"&amp;Main!O199&amp;";"))</f>
        <v>REMOVE</v>
      </c>
    </row>
    <row r="197" customFormat="false" ht="15" hidden="false" customHeight="false" outlineLevel="0" collapsed="false">
      <c r="A197" s="0" t="str">
        <f aca="false">IF(Main!A200="REMOVE","REMOVE",IF(OR(Main!A200="S",Main!A200="B"),CONCATENATE(Main!A200,";",Main!B200),Main!A200&amp;";"&amp;Main!B200&amp;";"&amp;Main!C200&amp;";"&amp;Main!D200&amp;";"&amp;Main!E200&amp;";"&amp;Main!F200&amp;";"&amp;Main!G200&amp;";"&amp;Main!H200&amp;";"&amp;Main!I200&amp;";"&amp;Main!J200&amp;";"&amp;Main!K200&amp;";"&amp;Main!L200&amp;";"&amp;Main!M200&amp;";"&amp;Main!N200&amp;";"&amp;Main!O200&amp;";"))</f>
        <v>REMOVE</v>
      </c>
    </row>
    <row r="198" customFormat="false" ht="15" hidden="false" customHeight="false" outlineLevel="0" collapsed="false">
      <c r="A198" s="0" t="str">
        <f aca="false">IF(Main!A201="REMOVE","REMOVE",IF(OR(Main!A201="S",Main!A201="B"),CONCATENATE(Main!A201,";",Main!B201),Main!A201&amp;";"&amp;Main!B201&amp;";"&amp;Main!C201&amp;";"&amp;Main!D201&amp;";"&amp;Main!E201&amp;";"&amp;Main!F201&amp;";"&amp;Main!G201&amp;";"&amp;Main!H201&amp;";"&amp;Main!I201&amp;";"&amp;Main!J201&amp;";"&amp;Main!K201&amp;";"&amp;Main!L201&amp;";"&amp;Main!M201&amp;";"&amp;Main!N201&amp;";"&amp;Main!O201&amp;";"))</f>
        <v>REMOVE</v>
      </c>
    </row>
    <row r="199" customFormat="false" ht="15" hidden="false" customHeight="false" outlineLevel="0" collapsed="false">
      <c r="A199" s="0" t="str">
        <f aca="false">IF(Main!A202="REMOVE","REMOVE",IF(OR(Main!A202="S",Main!A202="B"),CONCATENATE(Main!A202,";",Main!B202),Main!A202&amp;";"&amp;Main!B202&amp;";"&amp;Main!C202&amp;";"&amp;Main!D202&amp;";"&amp;Main!E202&amp;";"&amp;Main!F202&amp;";"&amp;Main!G202&amp;";"&amp;Main!H202&amp;";"&amp;Main!I202&amp;";"&amp;Main!J202&amp;";"&amp;Main!K202&amp;";"&amp;Main!L202&amp;";"&amp;Main!M202&amp;";"&amp;Main!N202&amp;";"&amp;Main!O202&amp;";"))</f>
        <v>REMOVE</v>
      </c>
    </row>
    <row r="200" customFormat="false" ht="15" hidden="false" customHeight="false" outlineLevel="0" collapsed="false">
      <c r="A200" s="0" t="str">
        <f aca="false">IF(Main!A203="REMOVE","REMOVE",IF(OR(Main!A203="S",Main!A203="B"),CONCATENATE(Main!A203,";",Main!B203),Main!A203&amp;";"&amp;Main!B203&amp;";"&amp;Main!C203&amp;";"&amp;Main!D203&amp;";"&amp;Main!E203&amp;";"&amp;Main!F203&amp;";"&amp;Main!G203&amp;";"&amp;Main!H203&amp;";"&amp;Main!I203&amp;";"&amp;Main!J203&amp;";"&amp;Main!K203&amp;";"&amp;Main!L203&amp;";"&amp;Main!M203&amp;";"&amp;Main!N203&amp;";"&amp;Main!O203&amp;";"))</f>
        <v>REMOVE</v>
      </c>
    </row>
    <row r="201" customFormat="false" ht="15" hidden="false" customHeight="false" outlineLevel="0" collapsed="false">
      <c r="A201" s="0" t="str">
        <f aca="false">IF(Main!A204="REMOVE","REMOVE",IF(OR(Main!A204="S",Main!A204="B"),CONCATENATE(Main!A204,";",Main!B204),Main!A204&amp;";"&amp;Main!B204&amp;";"&amp;Main!C204&amp;";"&amp;Main!D204&amp;";"&amp;Main!E204&amp;";"&amp;Main!F204&amp;";"&amp;Main!G204&amp;";"&amp;Main!H204&amp;";"&amp;Main!I204&amp;";"&amp;Main!J204&amp;";"&amp;Main!K204&amp;";"&amp;Main!L204&amp;";"&amp;Main!M204&amp;";"&amp;Main!N204&amp;";"&amp;Main!O204&amp;";"))</f>
        <v>REMOVE</v>
      </c>
    </row>
    <row r="202" customFormat="false" ht="15" hidden="false" customHeight="false" outlineLevel="0" collapsed="false">
      <c r="A202" s="0" t="str">
        <f aca="false">IF(Main!A205="REMOVE","REMOVE",IF(OR(Main!A205="S",Main!A205="B"),CONCATENATE(Main!A205,";",Main!B205),Main!A205&amp;";"&amp;Main!B205&amp;";"&amp;Main!C205&amp;";"&amp;Main!D205&amp;";"&amp;Main!E205&amp;";"&amp;Main!F205&amp;";"&amp;Main!G205&amp;";"&amp;Main!H205&amp;";"&amp;Main!I205&amp;";"&amp;Main!J205&amp;";"&amp;Main!K205&amp;";"&amp;Main!L205&amp;";"&amp;Main!M205&amp;";"&amp;Main!N205&amp;";"&amp;Main!O205&amp;";"))</f>
        <v>REMOVE</v>
      </c>
    </row>
    <row r="203" customFormat="false" ht="15" hidden="false" customHeight="false" outlineLevel="0" collapsed="false">
      <c r="A203" s="0" t="str">
        <f aca="false">IF(Main!A206="REMOVE","REMOVE",IF(OR(Main!A206="S",Main!A206="B"),CONCATENATE(Main!A206,";",Main!B206),Main!A206&amp;";"&amp;Main!B206&amp;";"&amp;Main!C206&amp;";"&amp;Main!D206&amp;";"&amp;Main!E206&amp;";"&amp;Main!F206&amp;";"&amp;Main!G206&amp;";"&amp;Main!H206&amp;";"&amp;Main!I206&amp;";"&amp;Main!J206&amp;";"&amp;Main!K206&amp;";"&amp;Main!L206&amp;";"&amp;Main!M206&amp;";"&amp;Main!N206&amp;";"&amp;Main!O206&amp;";"))</f>
        <v>REMOVE</v>
      </c>
    </row>
    <row r="204" customFormat="false" ht="15" hidden="false" customHeight="false" outlineLevel="0" collapsed="false">
      <c r="A204" s="0" t="str">
        <f aca="false">IF(Main!A207="REMOVE","REMOVE",IF(OR(Main!A207="S",Main!A207="B"),CONCATENATE(Main!A207,";",Main!B207),Main!A207&amp;";"&amp;Main!B207&amp;";"&amp;Main!C207&amp;";"&amp;Main!D207&amp;";"&amp;Main!E207&amp;";"&amp;Main!F207&amp;";"&amp;Main!G207&amp;";"&amp;Main!H207&amp;";"&amp;Main!I207&amp;";"&amp;Main!J207&amp;";"&amp;Main!K207&amp;";"&amp;Main!L207&amp;";"&amp;Main!M207&amp;";"&amp;Main!N207&amp;";"&amp;Main!O207&amp;";"))</f>
        <v>REMOVE</v>
      </c>
    </row>
    <row r="205" customFormat="false" ht="15" hidden="false" customHeight="false" outlineLevel="0" collapsed="false">
      <c r="A205" s="0" t="str">
        <f aca="false">IF(Main!A208="REMOVE","REMOVE",IF(OR(Main!A208="S",Main!A208="B"),CONCATENATE(Main!A208,";",Main!B208),Main!A208&amp;";"&amp;Main!B208&amp;";"&amp;Main!C208&amp;";"&amp;Main!D208&amp;";"&amp;Main!E208&amp;";"&amp;Main!F208&amp;";"&amp;Main!G208&amp;";"&amp;Main!H208&amp;";"&amp;Main!I208&amp;";"&amp;Main!J208&amp;";"&amp;Main!K208&amp;";"&amp;Main!L208&amp;";"&amp;Main!M208&amp;";"&amp;Main!N208&amp;";"&amp;Main!O208&amp;";"))</f>
        <v>REMOVE</v>
      </c>
    </row>
    <row r="206" customFormat="false" ht="15" hidden="false" customHeight="false" outlineLevel="0" collapsed="false">
      <c r="A206" s="0" t="str">
        <f aca="false">IF(Main!A209="REMOVE","REMOVE",IF(OR(Main!A209="S",Main!A209="B"),CONCATENATE(Main!A209,";",Main!B209),Main!A209&amp;";"&amp;Main!B209&amp;";"&amp;Main!C209&amp;";"&amp;Main!D209&amp;";"&amp;Main!E209&amp;";"&amp;Main!F209&amp;";"&amp;Main!G209&amp;";"&amp;Main!H209&amp;";"&amp;Main!I209&amp;";"&amp;Main!J209&amp;";"&amp;Main!K209&amp;";"&amp;Main!L209&amp;";"&amp;Main!M209&amp;";"&amp;Main!N209&amp;";"&amp;Main!O209&amp;";"))</f>
        <v>REMOVE</v>
      </c>
    </row>
    <row r="207" customFormat="false" ht="15" hidden="false" customHeight="false" outlineLevel="0" collapsed="false">
      <c r="A207" s="0" t="str">
        <f aca="false">IF(Main!A210="REMOVE","REMOVE",IF(OR(Main!A210="S",Main!A210="B"),CONCATENATE(Main!A210,";",Main!B210),Main!A210&amp;";"&amp;Main!B210&amp;";"&amp;Main!C210&amp;";"&amp;Main!D210&amp;";"&amp;Main!E210&amp;";"&amp;Main!F210&amp;";"&amp;Main!G210&amp;";"&amp;Main!H210&amp;";"&amp;Main!I210&amp;";"&amp;Main!J210&amp;";"&amp;Main!K210&amp;";"&amp;Main!L210&amp;";"&amp;Main!M210&amp;";"&amp;Main!N210&amp;";"&amp;Main!O210&amp;";"))</f>
        <v>REMOVE</v>
      </c>
    </row>
    <row r="208" customFormat="false" ht="15" hidden="false" customHeight="false" outlineLevel="0" collapsed="false">
      <c r="A208" s="0" t="str">
        <f aca="false">IF(Main!A211="REMOVE","REMOVE",IF(OR(Main!A211="S",Main!A211="B"),CONCATENATE(Main!A211,";",Main!B211),Main!A211&amp;";"&amp;Main!B211&amp;";"&amp;Main!C211&amp;";"&amp;Main!D211&amp;";"&amp;Main!E211&amp;";"&amp;Main!F211&amp;";"&amp;Main!G211&amp;";"&amp;Main!H211&amp;";"&amp;Main!I211&amp;";"&amp;Main!J211&amp;";"&amp;Main!K211&amp;";"&amp;Main!L211&amp;";"&amp;Main!M211&amp;";"&amp;Main!N211&amp;";"&amp;Main!O211&amp;";"))</f>
        <v>REMOVE</v>
      </c>
    </row>
    <row r="209" customFormat="false" ht="15" hidden="false" customHeight="false" outlineLevel="0" collapsed="false">
      <c r="A209" s="0" t="str">
        <f aca="false">IF(Main!A212="REMOVE","REMOVE",IF(OR(Main!A212="S",Main!A212="B"),CONCATENATE(Main!A212,";",Main!B212),Main!A212&amp;";"&amp;Main!B212&amp;";"&amp;Main!C212&amp;";"&amp;Main!D212&amp;";"&amp;Main!E212&amp;";"&amp;Main!F212&amp;";"&amp;Main!G212&amp;";"&amp;Main!H212&amp;";"&amp;Main!I212&amp;";"&amp;Main!J212&amp;";"&amp;Main!K212&amp;";"&amp;Main!L212&amp;";"&amp;Main!M212&amp;";"&amp;Main!N212&amp;";"&amp;Main!O212&amp;";"))</f>
        <v>REMOVE</v>
      </c>
    </row>
    <row r="210" customFormat="false" ht="15" hidden="false" customHeight="false" outlineLevel="0" collapsed="false">
      <c r="A210" s="0" t="str">
        <f aca="false">IF(Main!A213="REMOVE","REMOVE",IF(OR(Main!A213="S",Main!A213="B"),CONCATENATE(Main!A213,";",Main!B213),Main!A213&amp;";"&amp;Main!B213&amp;";"&amp;Main!C213&amp;";"&amp;Main!D213&amp;";"&amp;Main!E213&amp;";"&amp;Main!F213&amp;";"&amp;Main!G213&amp;";"&amp;Main!H213&amp;";"&amp;Main!I213&amp;";"&amp;Main!J213&amp;";"&amp;Main!K213&amp;";"&amp;Main!L213&amp;";"&amp;Main!M213&amp;";"&amp;Main!N213&amp;";"&amp;Main!O213&amp;";"))</f>
        <v>REMOVE</v>
      </c>
    </row>
    <row r="211" customFormat="false" ht="15" hidden="false" customHeight="false" outlineLevel="0" collapsed="false">
      <c r="A211" s="0" t="str">
        <f aca="false">IF(Main!A214="REMOVE","REMOVE",IF(OR(Main!A214="S",Main!A214="B"),CONCATENATE(Main!A214,";",Main!B214),Main!A214&amp;";"&amp;Main!B214&amp;";"&amp;Main!C214&amp;";"&amp;Main!D214&amp;";"&amp;Main!E214&amp;";"&amp;Main!F214&amp;";"&amp;Main!G214&amp;";"&amp;Main!H214&amp;";"&amp;Main!I214&amp;";"&amp;Main!J214&amp;";"&amp;Main!K214&amp;";"&amp;Main!L214&amp;";"&amp;Main!M214&amp;";"&amp;Main!N214&amp;";"&amp;Main!O214&amp;";"))</f>
        <v>REMOVE</v>
      </c>
    </row>
    <row r="212" customFormat="false" ht="15" hidden="false" customHeight="false" outlineLevel="0" collapsed="false">
      <c r="A212" s="0" t="str">
        <f aca="false">IF(Main!A215="REMOVE","REMOVE",IF(OR(Main!A215="S",Main!A215="B"),CONCATENATE(Main!A215,";",Main!B215),Main!A215&amp;";"&amp;Main!B215&amp;";"&amp;Main!C215&amp;";"&amp;Main!D215&amp;";"&amp;Main!E215&amp;";"&amp;Main!F215&amp;";"&amp;Main!G215&amp;";"&amp;Main!H215&amp;";"&amp;Main!I215&amp;";"&amp;Main!J215&amp;";"&amp;Main!K215&amp;";"&amp;Main!L215&amp;";"&amp;Main!M215&amp;";"&amp;Main!N215&amp;";"&amp;Main!O215&amp;";"))</f>
        <v>REMOVE</v>
      </c>
    </row>
    <row r="213" customFormat="false" ht="15" hidden="false" customHeight="false" outlineLevel="0" collapsed="false">
      <c r="A213" s="0" t="str">
        <f aca="false">IF(Main!A216="REMOVE","REMOVE",IF(OR(Main!A216="S",Main!A216="B"),CONCATENATE(Main!A216,";",Main!B216),Main!A216&amp;";"&amp;Main!B216&amp;";"&amp;Main!C216&amp;";"&amp;Main!D216&amp;";"&amp;Main!E216&amp;";"&amp;Main!F216&amp;";"&amp;Main!G216&amp;";"&amp;Main!H216&amp;";"&amp;Main!I216&amp;";"&amp;Main!J216&amp;";"&amp;Main!K216&amp;";"&amp;Main!L216&amp;";"&amp;Main!M216&amp;";"&amp;Main!N216&amp;";"&amp;Main!O216&amp;";"))</f>
        <v>A;HT1 Reservoir;;HT1Reservoir;4;;120;NGS_cBot_HT1;;;;;;;;</v>
      </c>
    </row>
    <row r="214" customFormat="false" ht="15" hidden="false" customHeight="false" outlineLevel="0" collapsed="false">
      <c r="A214" s="0" t="str">
        <f aca="false">IF(Main!A217="REMOVE","REMOVE",IF(OR(Main!A217="S",Main!A217="B"),CONCATENATE(Main!A217,";",Main!B217),Main!A217&amp;";"&amp;Main!B217&amp;";"&amp;Main!C217&amp;";"&amp;Main!D217&amp;";"&amp;Main!E217&amp;";"&amp;Main!F217&amp;";"&amp;Main!G217&amp;";"&amp;Main!H217&amp;";"&amp;Main!I217&amp;";"&amp;Main!J217&amp;";"&amp;Main!K217&amp;";"&amp;Main!L217&amp;";"&amp;Main!M217&amp;";"&amp;Main!N217&amp;";"&amp;Main!O217&amp;";"))</f>
        <v>D;1.5ml tubes;;1.5ml tubes 32 Pos;32;;120;NGS_cBot_HT1;;;;;;;;</v>
      </c>
    </row>
    <row r="215" customFormat="false" ht="15" hidden="false" customHeight="false" outlineLevel="0" collapsed="false">
      <c r="A215" s="0" t="str">
        <f aca="false">IF(Main!A218="REMOVE","REMOVE",IF(OR(Main!A218="S",Main!A218="B"),CONCATENATE(Main!A218,";",Main!B218),Main!A218&amp;";"&amp;Main!B218&amp;";"&amp;Main!C218&amp;";"&amp;Main!D218&amp;";"&amp;Main!E218&amp;";"&amp;Main!F218&amp;";"&amp;Main!G218&amp;";"&amp;Main!H218&amp;";"&amp;Main!I218&amp;";"&amp;Main!J218&amp;";"&amp;Main!K218&amp;";"&amp;Main!L218&amp;";"&amp;Main!M218&amp;";"&amp;Main!N218&amp;";"&amp;Main!O218&amp;";"))</f>
        <v>REMOVE</v>
      </c>
    </row>
    <row r="216" customFormat="false" ht="15" hidden="false" customHeight="false" outlineLevel="0" collapsed="false">
      <c r="A216" s="0" t="str">
        <f aca="false">IF(Main!A219="REMOVE","REMOVE",IF(OR(Main!A219="S",Main!A219="B"),CONCATENATE(Main!A219,";",Main!B219),Main!A219&amp;";"&amp;Main!B219&amp;";"&amp;Main!C219&amp;";"&amp;Main!D219&amp;";"&amp;Main!E219&amp;";"&amp;Main!F219&amp;";"&amp;Main!G219&amp;";"&amp;Main!H219&amp;";"&amp;Main!I219&amp;";"&amp;Main!J219&amp;";"&amp;Main!K219&amp;";"&amp;Main!L219&amp;";"&amp;Main!M219&amp;";"&amp;Main!N219&amp;";"&amp;Main!O219&amp;";"))</f>
        <v>REMOVE</v>
      </c>
    </row>
    <row r="217" customFormat="false" ht="15" hidden="false" customHeight="false" outlineLevel="0" collapsed="false">
      <c r="A217" s="0" t="str">
        <f aca="false">IF(Main!A220="REMOVE","REMOVE",IF(OR(Main!A220="S",Main!A220="B"),CONCATENATE(Main!A220,";",Main!B220),Main!A220&amp;";"&amp;Main!B220&amp;";"&amp;Main!C220&amp;";"&amp;Main!D220&amp;";"&amp;Main!E220&amp;";"&amp;Main!F220&amp;";"&amp;Main!G220&amp;";"&amp;Main!H220&amp;";"&amp;Main!I220&amp;";"&amp;Main!J220&amp;";"&amp;Main!K220&amp;";"&amp;Main!L220&amp;";"&amp;Main!M220&amp;";"&amp;Main!N220&amp;";"&amp;Main!O220&amp;";"))</f>
        <v>REMOVE</v>
      </c>
    </row>
    <row r="218" customFormat="false" ht="15" hidden="false" customHeight="false" outlineLevel="0" collapsed="false">
      <c r="A218" s="0" t="str">
        <f aca="false">IF(Main!A221="REMOVE","REMOVE",IF(OR(Main!A221="S",Main!A221="B"),CONCATENATE(Main!A221,";",Main!B221),Main!A221&amp;";"&amp;Main!B221&amp;";"&amp;Main!C221&amp;";"&amp;Main!D221&amp;";"&amp;Main!E221&amp;";"&amp;Main!F221&amp;";"&amp;Main!G221&amp;";"&amp;Main!H221&amp;";"&amp;Main!I221&amp;";"&amp;Main!J221&amp;";"&amp;Main!K221&amp;";"&amp;Main!L221&amp;";"&amp;Main!M221&amp;";"&amp;Main!N221&amp;";"&amp;Main!O221&amp;";"))</f>
        <v>REMOVE</v>
      </c>
    </row>
    <row r="219" customFormat="false" ht="15" hidden="false" customHeight="false" outlineLevel="0" collapsed="false">
      <c r="A219" s="0" t="str">
        <f aca="false">IF(Main!A222="REMOVE","REMOVE",IF(OR(Main!A222="S",Main!A222="B"),CONCATENATE(Main!A222,";",Main!B222),Main!A222&amp;";"&amp;Main!B222&amp;";"&amp;Main!C222&amp;";"&amp;Main!D222&amp;";"&amp;Main!E222&amp;";"&amp;Main!F222&amp;";"&amp;Main!G222&amp;";"&amp;Main!H222&amp;";"&amp;Main!I222&amp;";"&amp;Main!J222&amp;";"&amp;Main!K222&amp;";"&amp;Main!L222&amp;";"&amp;Main!M222&amp;";"&amp;Main!N222&amp;";"&amp;Main!O222&amp;";"))</f>
        <v>REMOVE</v>
      </c>
    </row>
    <row r="220" customFormat="false" ht="15" hidden="false" customHeight="false" outlineLevel="0" collapsed="false">
      <c r="A220" s="0" t="str">
        <f aca="false">IF(Main!A223="REMOVE","REMOVE",IF(OR(Main!A223="S",Main!A223="B"),CONCATENATE(Main!A223,";",Main!B223),Main!A223&amp;";"&amp;Main!B223&amp;";"&amp;Main!C223&amp;";"&amp;Main!D223&amp;";"&amp;Main!E223&amp;";"&amp;Main!F223&amp;";"&amp;Main!G223&amp;";"&amp;Main!H223&amp;";"&amp;Main!I223&amp;";"&amp;Main!J223&amp;";"&amp;Main!K223&amp;";"&amp;Main!L223&amp;";"&amp;Main!M223&amp;";"&amp;Main!N223&amp;";"&amp;Main!O223&amp;";"))</f>
        <v>REMOVE</v>
      </c>
    </row>
    <row r="221" customFormat="false" ht="15" hidden="false" customHeight="false" outlineLevel="0" collapsed="false">
      <c r="A221" s="0" t="str">
        <f aca="false">IF(Main!A224="REMOVE","REMOVE",IF(OR(Main!A224="S",Main!A224="B"),CONCATENATE(Main!A224,";",Main!B224),Main!A224&amp;";"&amp;Main!B224&amp;";"&amp;Main!C224&amp;";"&amp;Main!D224&amp;";"&amp;Main!E224&amp;";"&amp;Main!F224&amp;";"&amp;Main!G224&amp;";"&amp;Main!H224&amp;";"&amp;Main!I224&amp;";"&amp;Main!J224&amp;";"&amp;Main!K224&amp;";"&amp;Main!L224&amp;";"&amp;Main!M224&amp;";"&amp;Main!N224&amp;";"&amp;Main!O224&amp;";"))</f>
        <v>REMOVE</v>
      </c>
    </row>
    <row r="222" customFormat="false" ht="15" hidden="false" customHeight="false" outlineLevel="0" collapsed="false">
      <c r="A222" s="0" t="str">
        <f aca="false">IF(Main!A225="REMOVE","REMOVE",IF(OR(Main!A225="S",Main!A225="B"),CONCATENATE(Main!A225,";",Main!B225),Main!A225&amp;";"&amp;Main!B225&amp;";"&amp;Main!C225&amp;";"&amp;Main!D225&amp;";"&amp;Main!E225&amp;";"&amp;Main!F225&amp;";"&amp;Main!G225&amp;";"&amp;Main!H225&amp;";"&amp;Main!I225&amp;";"&amp;Main!J225&amp;";"&amp;Main!K225&amp;";"&amp;Main!L225&amp;";"&amp;Main!M225&amp;";"&amp;Main!N225&amp;";"&amp;Main!O225&amp;";"))</f>
        <v>REMOVE</v>
      </c>
    </row>
    <row r="223" customFormat="false" ht="15" hidden="false" customHeight="false" outlineLevel="0" collapsed="false">
      <c r="A223" s="0" t="str">
        <f aca="false">IF(Main!A226="REMOVE","REMOVE",IF(OR(Main!A226="S",Main!A226="B"),CONCATENATE(Main!A226,";",Main!B226),Main!A226&amp;";"&amp;Main!B226&amp;";"&amp;Main!C226&amp;";"&amp;Main!D226&amp;";"&amp;Main!E226&amp;";"&amp;Main!F226&amp;";"&amp;Main!G226&amp;";"&amp;Main!H226&amp;";"&amp;Main!I226&amp;";"&amp;Main!J226&amp;";"&amp;Main!K226&amp;";"&amp;Main!L226&amp;";"&amp;Main!M226&amp;";"&amp;Main!N226&amp;";"&amp;Main!O226&amp;";"))</f>
        <v>W;;;;;;;;;;;;;;;</v>
      </c>
    </row>
    <row r="224" customFormat="false" ht="15" hidden="false" customHeight="false" outlineLevel="0" collapsed="false">
      <c r="A224" s="0" t="str">
        <f aca="false">IF(Main!A227="REMOVE","REMOVE",IF(OR(Main!A227="S",Main!A227="B"),CONCATENATE(Main!A227,";",Main!B227),Main!A227&amp;";"&amp;Main!B227&amp;";"&amp;Main!C227&amp;";"&amp;Main!D227&amp;";"&amp;Main!E227&amp;";"&amp;Main!F227&amp;";"&amp;Main!G227&amp;";"&amp;Main!H227&amp;";"&amp;Main!I227&amp;";"&amp;Main!J227&amp;";"&amp;Main!K227&amp;";"&amp;Main!L227&amp;";"&amp;Main!M227&amp;";"&amp;Main!N227&amp;";"&amp;Main!O227&amp;";"))</f>
        <v>B;Adding 20 pM Sample to dilute it to desired concentration</v>
      </c>
    </row>
    <row r="225" customFormat="false" ht="15" hidden="false" customHeight="false" outlineLevel="0" collapsed="false">
      <c r="A225" s="0" t="str">
        <f aca="false">IF(Main!A228="REMOVE","REMOVE",IF(OR(Main!A228="S",Main!A228="B"),CONCATENATE(Main!A228,";",Main!B228),Main!A228&amp;";"&amp;Main!B228&amp;";"&amp;Main!C228&amp;";"&amp;Main!D228&amp;";"&amp;Main!E228&amp;";"&amp;Main!F228&amp;";"&amp;Main!G228&amp;";"&amp;Main!H228&amp;";"&amp;Main!I228&amp;";"&amp;Main!J228&amp;";"&amp;Main!K228&amp;";"&amp;Main!L228&amp;";"&amp;Main!M228&amp;";"&amp;Main!N228&amp;";"&amp;Main!O228&amp;";"))</f>
        <v>S;1</v>
      </c>
    </row>
    <row r="226" customFormat="false" ht="15" hidden="false" customHeight="false" outlineLevel="0" collapsed="false">
      <c r="A226" s="0" t="str">
        <f aca="false">IF(Main!A229="REMOVE","REMOVE",IF(OR(Main!A229="S",Main!A229="B"),CONCATENATE(Main!A229,";",Main!B229),Main!A229&amp;";"&amp;Main!B229&amp;";"&amp;Main!C229&amp;";"&amp;Main!D229&amp;";"&amp;Main!E229&amp;";"&amp;Main!F229&amp;";"&amp;Main!G229&amp;";"&amp;Main!H229&amp;";"&amp;Main!I229&amp;";"&amp;Main!J229&amp;";"&amp;Main!K229&amp;";"&amp;Main!L229&amp;";"&amp;Main!M229&amp;";"&amp;Main!N229&amp;";"&amp;Main!O229&amp;";"))</f>
        <v>REMOVE</v>
      </c>
    </row>
    <row r="227" customFormat="false" ht="15" hidden="false" customHeight="false" outlineLevel="0" collapsed="false">
      <c r="A227" s="0" t="str">
        <f aca="false">IF(Main!A230="REMOVE","REMOVE",IF(OR(Main!A230="S",Main!A230="B"),CONCATENATE(Main!A230,";",Main!B230),Main!A230&amp;";"&amp;Main!B230&amp;";"&amp;Main!C230&amp;";"&amp;Main!D230&amp;";"&amp;Main!E230&amp;";"&amp;Main!F230&amp;";"&amp;Main!G230&amp;";"&amp;Main!H230&amp;";"&amp;Main!I230&amp;";"&amp;Main!J230&amp;";"&amp;Main!K230&amp;";"&amp;Main!L230&amp;";"&amp;Main!M230&amp;";"&amp;Main!N230&amp;";"&amp;Main!O230&amp;";"))</f>
        <v>REMOVE</v>
      </c>
    </row>
    <row r="228" customFormat="false" ht="15" hidden="false" customHeight="false" outlineLevel="0" collapsed="false">
      <c r="A228" s="0" t="str">
        <f aca="false">IF(Main!A231="REMOVE","REMOVE",IF(OR(Main!A231="S",Main!A231="B"),CONCATENATE(Main!A231,";",Main!B231),Main!A231&amp;";"&amp;Main!B231&amp;";"&amp;Main!C231&amp;";"&amp;Main!D231&amp;";"&amp;Main!E231&amp;";"&amp;Main!F231&amp;";"&amp;Main!G231&amp;";"&amp;Main!H231&amp;";"&amp;Main!I231&amp;";"&amp;Main!J231&amp;";"&amp;Main!K231&amp;";"&amp;Main!L231&amp;";"&amp;Main!M231&amp;";"&amp;Main!N231&amp;";"&amp;Main!O231&amp;";"))</f>
        <v>REMOVE</v>
      </c>
    </row>
    <row r="229" customFormat="false" ht="15" hidden="false" customHeight="false" outlineLevel="0" collapsed="false">
      <c r="A229" s="0" t="str">
        <f aca="false">IF(Main!A232="REMOVE","REMOVE",IF(OR(Main!A232="S",Main!A232="B"),CONCATENATE(Main!A232,";",Main!B232),Main!A232&amp;";"&amp;Main!B232&amp;";"&amp;Main!C232&amp;";"&amp;Main!D232&amp;";"&amp;Main!E232&amp;";"&amp;Main!F232&amp;";"&amp;Main!G232&amp;";"&amp;Main!H232&amp;";"&amp;Main!I232&amp;";"&amp;Main!J232&amp;";"&amp;Main!K232&amp;";"&amp;Main!L232&amp;";"&amp;Main!M232&amp;";"&amp;Main!N232&amp;";"&amp;Main!O232&amp;";"))</f>
        <v>REMOVE</v>
      </c>
    </row>
    <row r="230" customFormat="false" ht="15" hidden="false" customHeight="false" outlineLevel="0" collapsed="false">
      <c r="A230" s="0" t="str">
        <f aca="false">IF(Main!A233="REMOVE","REMOVE",IF(OR(Main!A233="S",Main!A233="B"),CONCATENATE(Main!A233,";",Main!B233),Main!A233&amp;";"&amp;Main!B233&amp;";"&amp;Main!C233&amp;";"&amp;Main!D233&amp;";"&amp;Main!E233&amp;";"&amp;Main!F233&amp;";"&amp;Main!G233&amp;";"&amp;Main!H233&amp;";"&amp;Main!I233&amp;";"&amp;Main!J233&amp;";"&amp;Main!K233&amp;";"&amp;Main!L233&amp;";"&amp;Main!M233&amp;";"&amp;Main!N233&amp;";"&amp;Main!O233&amp;";"))</f>
        <v>REMOVE</v>
      </c>
    </row>
    <row r="231" customFormat="false" ht="15" hidden="false" customHeight="false" outlineLevel="0" collapsed="false">
      <c r="A231" s="0" t="str">
        <f aca="false">IF(Main!A234="REMOVE","REMOVE",IF(OR(Main!A234="S",Main!A234="B"),CONCATENATE(Main!A234,";",Main!B234),Main!A234&amp;";"&amp;Main!B234&amp;";"&amp;Main!C234&amp;";"&amp;Main!D234&amp;";"&amp;Main!E234&amp;";"&amp;Main!F234&amp;";"&amp;Main!G234&amp;";"&amp;Main!H234&amp;";"&amp;Main!I234&amp;";"&amp;Main!J234&amp;";"&amp;Main!K234&amp;";"&amp;Main!L234&amp;";"&amp;Main!M234&amp;";"&amp;Main!N234&amp;";"&amp;Main!O234&amp;";"))</f>
        <v>REMOVE</v>
      </c>
    </row>
    <row r="232" customFormat="false" ht="15" hidden="false" customHeight="false" outlineLevel="0" collapsed="false">
      <c r="A232" s="0" t="str">
        <f aca="false">IF(Main!A235="REMOVE","REMOVE",IF(OR(Main!A235="S",Main!A235="B"),CONCATENATE(Main!A235,";",Main!B235),Main!A235&amp;";"&amp;Main!B235&amp;";"&amp;Main!C235&amp;";"&amp;Main!D235&amp;";"&amp;Main!E235&amp;";"&amp;Main!F235&amp;";"&amp;Main!G235&amp;";"&amp;Main!H235&amp;";"&amp;Main!I235&amp;";"&amp;Main!J235&amp;";"&amp;Main!K235&amp;";"&amp;Main!L235&amp;";"&amp;Main!M235&amp;";"&amp;Main!N235&amp;";"&amp;Main!O235&amp;";"))</f>
        <v>REMOVE</v>
      </c>
    </row>
    <row r="233" customFormat="false" ht="15" hidden="false" customHeight="false" outlineLevel="0" collapsed="false">
      <c r="A233" s="0" t="str">
        <f aca="false">IF(Main!A236="REMOVE","REMOVE",IF(OR(Main!A236="S",Main!A236="B"),CONCATENATE(Main!A236,";",Main!B236),Main!A236&amp;";"&amp;Main!B236&amp;";"&amp;Main!C236&amp;";"&amp;Main!D236&amp;";"&amp;Main!E236&amp;";"&amp;Main!F236&amp;";"&amp;Main!G236&amp;";"&amp;Main!H236&amp;";"&amp;Main!I236&amp;";"&amp;Main!J236&amp;";"&amp;Main!K236&amp;";"&amp;Main!L236&amp;";"&amp;Main!M236&amp;";"&amp;Main!N236&amp;";"&amp;Main!O236&amp;";"))</f>
        <v>REMOVE</v>
      </c>
    </row>
    <row r="234" customFormat="false" ht="15" hidden="false" customHeight="false" outlineLevel="0" collapsed="false">
      <c r="A234" s="0" t="str">
        <f aca="false">IF(Main!A237="REMOVE","REMOVE",IF(OR(Main!A237="S",Main!A237="B"),CONCATENATE(Main!A237,";",Main!B237),Main!A237&amp;";"&amp;Main!B237&amp;";"&amp;Main!C237&amp;";"&amp;Main!D237&amp;";"&amp;Main!E237&amp;";"&amp;Main!F237&amp;";"&amp;Main!G237&amp;";"&amp;Main!H237&amp;";"&amp;Main!I237&amp;";"&amp;Main!J237&amp;";"&amp;Main!K237&amp;";"&amp;Main!L237&amp;";"&amp;Main!M237&amp;";"&amp;Main!N237&amp;";"&amp;Main!O237&amp;";"))</f>
        <v>REMOVE</v>
      </c>
    </row>
    <row r="235" customFormat="false" ht="15" hidden="false" customHeight="false" outlineLevel="0" collapsed="false">
      <c r="A235" s="0" t="str">
        <f aca="false">IF(Main!A238="REMOVE","REMOVE",IF(OR(Main!A238="S",Main!A238="B"),CONCATENATE(Main!A238,";",Main!B238),Main!A238&amp;";"&amp;Main!B238&amp;";"&amp;Main!C238&amp;";"&amp;Main!D238&amp;";"&amp;Main!E238&amp;";"&amp;Main!F238&amp;";"&amp;Main!G238&amp;";"&amp;Main!H238&amp;";"&amp;Main!I238&amp;";"&amp;Main!J238&amp;";"&amp;Main!K238&amp;";"&amp;Main!L238&amp;";"&amp;Main!M238&amp;";"&amp;Main!N238&amp;";"&amp;Main!O238&amp;";"))</f>
        <v>REMOVE</v>
      </c>
    </row>
    <row r="236" customFormat="false" ht="15" hidden="false" customHeight="false" outlineLevel="0" collapsed="false">
      <c r="A236" s="0" t="str">
        <f aca="false">IF(Main!A239="REMOVE","REMOVE",IF(OR(Main!A239="S",Main!A239="B"),CONCATENATE(Main!A239,";",Main!B239),Main!A239&amp;";"&amp;Main!B239&amp;";"&amp;Main!C239&amp;";"&amp;Main!D239&amp;";"&amp;Main!E239&amp;";"&amp;Main!F239&amp;";"&amp;Main!G239&amp;";"&amp;Main!H239&amp;";"&amp;Main!I239&amp;";"&amp;Main!J239&amp;";"&amp;Main!K239&amp;";"&amp;Main!L239&amp;";"&amp;Main!M239&amp;";"&amp;Main!N239&amp;";"&amp;Main!O239&amp;";"))</f>
        <v>REMOVE</v>
      </c>
    </row>
    <row r="237" customFormat="false" ht="15" hidden="false" customHeight="false" outlineLevel="0" collapsed="false">
      <c r="A237" s="0" t="str">
        <f aca="false">IF(Main!A240="REMOVE","REMOVE",IF(OR(Main!A240="S",Main!A240="B"),CONCATENATE(Main!A240,";",Main!B240),Main!A240&amp;";"&amp;Main!B240&amp;";"&amp;Main!C240&amp;";"&amp;Main!D240&amp;";"&amp;Main!E240&amp;";"&amp;Main!F240&amp;";"&amp;Main!G240&amp;";"&amp;Main!H240&amp;";"&amp;Main!I240&amp;";"&amp;Main!J240&amp;";"&amp;Main!K240&amp;";"&amp;Main!L240&amp;";"&amp;Main!M240&amp;";"&amp;Main!N240&amp;";"&amp;Main!O240&amp;";"))</f>
        <v>REMOVE</v>
      </c>
    </row>
    <row r="238" customFormat="false" ht="15" hidden="false" customHeight="false" outlineLevel="0" collapsed="false">
      <c r="A238" s="0" t="str">
        <f aca="false">IF(Main!A241="REMOVE","REMOVE",IF(OR(Main!A241="S",Main!A241="B"),CONCATENATE(Main!A241,";",Main!B241),Main!A241&amp;";"&amp;Main!B241&amp;";"&amp;Main!C241&amp;";"&amp;Main!D241&amp;";"&amp;Main!E241&amp;";"&amp;Main!F241&amp;";"&amp;Main!G241&amp;";"&amp;Main!H241&amp;";"&amp;Main!I241&amp;";"&amp;Main!J241&amp;";"&amp;Main!K241&amp;";"&amp;Main!L241&amp;";"&amp;Main!M241&amp;";"&amp;Main!N241&amp;";"&amp;Main!O241&amp;";"))</f>
        <v>REMOVE</v>
      </c>
    </row>
    <row r="239" customFormat="false" ht="15" hidden="false" customHeight="false" outlineLevel="0" collapsed="false">
      <c r="A239" s="0" t="str">
        <f aca="false">IF(Main!A242="REMOVE","REMOVE",IF(OR(Main!A242="S",Main!A242="B"),CONCATENATE(Main!A242,";",Main!B242),Main!A242&amp;";"&amp;Main!B242&amp;";"&amp;Main!C242&amp;";"&amp;Main!D242&amp;";"&amp;Main!E242&amp;";"&amp;Main!F242&amp;";"&amp;Main!G242&amp;";"&amp;Main!H242&amp;";"&amp;Main!I242&amp;";"&amp;Main!J242&amp;";"&amp;Main!K242&amp;";"&amp;Main!L242&amp;";"&amp;Main!M242&amp;";"&amp;Main!N242&amp;";"&amp;Main!O242&amp;";"))</f>
        <v>REMOVE</v>
      </c>
    </row>
    <row r="240" customFormat="false" ht="15" hidden="false" customHeight="false" outlineLevel="0" collapsed="false">
      <c r="A240" s="0" t="str">
        <f aca="false">IF(Main!A243="REMOVE","REMOVE",IF(OR(Main!A243="S",Main!A243="B"),CONCATENATE(Main!A243,";",Main!B243),Main!A243&amp;";"&amp;Main!B243&amp;";"&amp;Main!C243&amp;";"&amp;Main!D243&amp;";"&amp;Main!E243&amp;";"&amp;Main!F243&amp;";"&amp;Main!G243&amp;";"&amp;Main!H243&amp;";"&amp;Main!I243&amp;";"&amp;Main!J243&amp;";"&amp;Main!K243&amp;";"&amp;Main!L243&amp;";"&amp;Main!M243&amp;";"&amp;Main!N243&amp;";"&amp;Main!O243&amp;";"))</f>
        <v>REMOVE</v>
      </c>
    </row>
    <row r="241" customFormat="false" ht="15" hidden="false" customHeight="false" outlineLevel="0" collapsed="false">
      <c r="A241" s="0" t="str">
        <f aca="false">IF(Main!A244="REMOVE","REMOVE",IF(OR(Main!A244="S",Main!A244="B"),CONCATENATE(Main!A244,";",Main!B244),Main!A244&amp;";"&amp;Main!B244&amp;";"&amp;Main!C244&amp;";"&amp;Main!D244&amp;";"&amp;Main!E244&amp;";"&amp;Main!F244&amp;";"&amp;Main!G244&amp;";"&amp;Main!H244&amp;";"&amp;Main!I244&amp;";"&amp;Main!J244&amp;";"&amp;Main!K244&amp;";"&amp;Main!L244&amp;";"&amp;Main!M244&amp;";"&amp;Main!N244&amp;";"&amp;Main!O244&amp;";"))</f>
        <v>REMOVE</v>
      </c>
    </row>
    <row r="242" customFormat="false" ht="15" hidden="false" customHeight="false" outlineLevel="0" collapsed="false">
      <c r="A242" s="0" t="str">
        <f aca="false">IF(Main!A245="REMOVE","REMOVE",IF(OR(Main!A245="S",Main!A245="B"),CONCATENATE(Main!A245,";",Main!B245),Main!A245&amp;";"&amp;Main!B245&amp;";"&amp;Main!C245&amp;";"&amp;Main!D245&amp;";"&amp;Main!E245&amp;";"&amp;Main!F245&amp;";"&amp;Main!G245&amp;";"&amp;Main!H245&amp;";"&amp;Main!I245&amp;";"&amp;Main!J245&amp;";"&amp;Main!K245&amp;";"&amp;Main!L245&amp;";"&amp;Main!M245&amp;";"&amp;Main!N245&amp;";"&amp;Main!O245&amp;";"))</f>
        <v>REMOVE</v>
      </c>
    </row>
    <row r="243" customFormat="false" ht="15" hidden="false" customHeight="false" outlineLevel="0" collapsed="false">
      <c r="A243" s="0" t="str">
        <f aca="false">IF(Main!A246="REMOVE","REMOVE",IF(OR(Main!A246="S",Main!A246="B"),CONCATENATE(Main!A246,";",Main!B246),Main!A246&amp;";"&amp;Main!B246&amp;";"&amp;Main!C246&amp;";"&amp;Main!D246&amp;";"&amp;Main!E246&amp;";"&amp;Main!F246&amp;";"&amp;Main!G246&amp;";"&amp;Main!H246&amp;";"&amp;Main!I246&amp;";"&amp;Main!J246&amp;";"&amp;Main!K246&amp;";"&amp;Main!L246&amp;";"&amp;Main!M246&amp;";"&amp;Main!N246&amp;";"&amp;Main!O246&amp;";"))</f>
        <v>REMOVE</v>
      </c>
    </row>
    <row r="244" customFormat="false" ht="15" hidden="false" customHeight="false" outlineLevel="0" collapsed="false">
      <c r="A244" s="0" t="str">
        <f aca="false">IF(Main!A247="REMOVE","REMOVE",IF(OR(Main!A247="S",Main!A247="B"),CONCATENATE(Main!A247,";",Main!B247),Main!A247&amp;";"&amp;Main!B247&amp;";"&amp;Main!C247&amp;";"&amp;Main!D247&amp;";"&amp;Main!E247&amp;";"&amp;Main!F247&amp;";"&amp;Main!G247&amp;";"&amp;Main!H247&amp;";"&amp;Main!I247&amp;";"&amp;Main!J247&amp;";"&amp;Main!K247&amp;";"&amp;Main!L247&amp;";"&amp;Main!M247&amp;";"&amp;Main!N247&amp;";"&amp;Main!O247&amp;";"))</f>
        <v>REMOVE</v>
      </c>
    </row>
    <row r="245" customFormat="false" ht="15" hidden="false" customHeight="false" outlineLevel="0" collapsed="false">
      <c r="A245" s="0" t="str">
        <f aca="false">IF(Main!A248="REMOVE","REMOVE",IF(OR(Main!A248="S",Main!A248="B"),CONCATENATE(Main!A248,";",Main!B248),Main!A248&amp;";"&amp;Main!B248&amp;";"&amp;Main!C248&amp;";"&amp;Main!D248&amp;";"&amp;Main!E248&amp;";"&amp;Main!F248&amp;";"&amp;Main!G248&amp;";"&amp;Main!H248&amp;";"&amp;Main!I248&amp;";"&amp;Main!J248&amp;";"&amp;Main!K248&amp;";"&amp;Main!L248&amp;";"&amp;Main!M248&amp;";"&amp;Main!N248&amp;";"&amp;Main!O248&amp;";"))</f>
        <v>REMOVE</v>
      </c>
    </row>
    <row r="246" customFormat="false" ht="15" hidden="false" customHeight="false" outlineLevel="0" collapsed="false">
      <c r="A246" s="0" t="str">
        <f aca="false">IF(Main!A249="REMOVE","REMOVE",IF(OR(Main!A249="S",Main!A249="B"),CONCATENATE(Main!A249,";",Main!B249),Main!A249&amp;";"&amp;Main!B249&amp;";"&amp;Main!C249&amp;";"&amp;Main!D249&amp;";"&amp;Main!E249&amp;";"&amp;Main!F249&amp;";"&amp;Main!G249&amp;";"&amp;Main!H249&amp;";"&amp;Main!I249&amp;";"&amp;Main!J249&amp;";"&amp;Main!K249&amp;";"&amp;Main!L249&amp;";"&amp;Main!M249&amp;";"&amp;Main!N249&amp;";"&amp;Main!O249&amp;";"))</f>
        <v>REMOVE</v>
      </c>
    </row>
    <row r="247" customFormat="false" ht="15" hidden="false" customHeight="false" outlineLevel="0" collapsed="false">
      <c r="A247" s="0" t="str">
        <f aca="false">IF(Main!A250="REMOVE","REMOVE",IF(OR(Main!A250="S",Main!A250="B"),CONCATENATE(Main!A250,";",Main!B250),Main!A250&amp;";"&amp;Main!B250&amp;";"&amp;Main!C250&amp;";"&amp;Main!D250&amp;";"&amp;Main!E250&amp;";"&amp;Main!F250&amp;";"&amp;Main!G250&amp;";"&amp;Main!H250&amp;";"&amp;Main!I250&amp;";"&amp;Main!J250&amp;";"&amp;Main!K250&amp;";"&amp;Main!L250&amp;";"&amp;Main!M250&amp;";"&amp;Main!N250&amp;";"&amp;Main!O250&amp;";"))</f>
        <v>REMOVE</v>
      </c>
    </row>
    <row r="248" customFormat="false" ht="15" hidden="false" customHeight="false" outlineLevel="0" collapsed="false">
      <c r="A248" s="0" t="str">
        <f aca="false">IF(Main!A251="REMOVE","REMOVE",IF(OR(Main!A251="S",Main!A251="B"),CONCATENATE(Main!A251,";",Main!B251),Main!A251&amp;";"&amp;Main!B251&amp;";"&amp;Main!C251&amp;";"&amp;Main!D251&amp;";"&amp;Main!E251&amp;";"&amp;Main!F251&amp;";"&amp;Main!G251&amp;";"&amp;Main!H251&amp;";"&amp;Main!I251&amp;";"&amp;Main!J251&amp;";"&amp;Main!K251&amp;";"&amp;Main!L251&amp;";"&amp;Main!M251&amp;";"&amp;Main!N251&amp;";"&amp;Main!O251&amp;";"))</f>
        <v>REMOVE</v>
      </c>
    </row>
    <row r="249" customFormat="false" ht="15" hidden="false" customHeight="false" outlineLevel="0" collapsed="false">
      <c r="A249" s="0" t="str">
        <f aca="false">IF(Main!A252="REMOVE","REMOVE",IF(OR(Main!A252="S",Main!A252="B"),CONCATENATE(Main!A252,";",Main!B252),Main!A252&amp;";"&amp;Main!B252&amp;";"&amp;Main!C252&amp;";"&amp;Main!D252&amp;";"&amp;Main!E252&amp;";"&amp;Main!F252&amp;";"&amp;Main!G252&amp;";"&amp;Main!H252&amp;";"&amp;Main!I252&amp;";"&amp;Main!J252&amp;";"&amp;Main!K252&amp;";"&amp;Main!L252&amp;";"&amp;Main!M252&amp;";"&amp;Main!N252&amp;";"&amp;Main!O252&amp;";"))</f>
        <v>REMOVE</v>
      </c>
    </row>
    <row r="250" customFormat="false" ht="15" hidden="false" customHeight="false" outlineLevel="0" collapsed="false">
      <c r="A250" s="0" t="str">
        <f aca="false">IF(Main!A253="REMOVE","REMOVE",IF(OR(Main!A253="S",Main!A253="B"),CONCATENATE(Main!A253,";",Main!B253),Main!A253&amp;";"&amp;Main!B253&amp;";"&amp;Main!C253&amp;";"&amp;Main!D253&amp;";"&amp;Main!E253&amp;";"&amp;Main!F253&amp;";"&amp;Main!G253&amp;";"&amp;Main!H253&amp;";"&amp;Main!I253&amp;";"&amp;Main!J253&amp;";"&amp;Main!K253&amp;";"&amp;Main!L253&amp;";"&amp;Main!M253&amp;";"&amp;Main!N253&amp;";"&amp;Main!O253&amp;";"))</f>
        <v>REMOVE</v>
      </c>
    </row>
    <row r="251" customFormat="false" ht="15" hidden="false" customHeight="false" outlineLevel="0" collapsed="false">
      <c r="A251" s="0" t="str">
        <f aca="false">IF(Main!A254="REMOVE","REMOVE",IF(OR(Main!A254="S",Main!A254="B"),CONCATENATE(Main!A254,";",Main!B254),Main!A254&amp;";"&amp;Main!B254&amp;";"&amp;Main!C254&amp;";"&amp;Main!D254&amp;";"&amp;Main!E254&amp;";"&amp;Main!F254&amp;";"&amp;Main!G254&amp;";"&amp;Main!H254&amp;";"&amp;Main!I254&amp;";"&amp;Main!J254&amp;";"&amp;Main!K254&amp;";"&amp;Main!L254&amp;";"&amp;Main!M254&amp;";"&amp;Main!N254&amp;";"&amp;Main!O254&amp;";"))</f>
        <v>REMOVE</v>
      </c>
    </row>
    <row r="252" customFormat="false" ht="15" hidden="false" customHeight="false" outlineLevel="0" collapsed="false">
      <c r="A252" s="0" t="str">
        <f aca="false">IF(Main!A255="REMOVE","REMOVE",IF(OR(Main!A255="S",Main!A255="B"),CONCATENATE(Main!A255,";",Main!B255),Main!A255&amp;";"&amp;Main!B255&amp;";"&amp;Main!C255&amp;";"&amp;Main!D255&amp;";"&amp;Main!E255&amp;";"&amp;Main!F255&amp;";"&amp;Main!G255&amp;";"&amp;Main!H255&amp;";"&amp;Main!I255&amp;";"&amp;Main!J255&amp;";"&amp;Main!K255&amp;";"&amp;Main!L255&amp;";"&amp;Main!M255&amp;";"&amp;Main!N255&amp;";"&amp;Main!O255&amp;";"))</f>
        <v>REMOVE</v>
      </c>
    </row>
    <row r="253" customFormat="false" ht="15" hidden="false" customHeight="false" outlineLevel="0" collapsed="false">
      <c r="A253" s="0" t="str">
        <f aca="false">IF(Main!A256="REMOVE","REMOVE",IF(OR(Main!A256="S",Main!A256="B"),CONCATENATE(Main!A256,";",Main!B256),Main!A256&amp;";"&amp;Main!B256&amp;";"&amp;Main!C256&amp;";"&amp;Main!D256&amp;";"&amp;Main!E256&amp;";"&amp;Main!F256&amp;";"&amp;Main!G256&amp;";"&amp;Main!H256&amp;";"&amp;Main!I256&amp;";"&amp;Main!J256&amp;";"&amp;Main!K256&amp;";"&amp;Main!L256&amp;";"&amp;Main!M256&amp;";"&amp;Main!N256&amp;";"&amp;Main!O256&amp;";"))</f>
        <v>REMOVE</v>
      </c>
    </row>
    <row r="254" customFormat="false" ht="15" hidden="false" customHeight="false" outlineLevel="0" collapsed="false">
      <c r="A254" s="0" t="str">
        <f aca="false">IF(Main!A257="REMOVE","REMOVE",IF(OR(Main!A257="S",Main!A257="B"),CONCATENATE(Main!A257,";",Main!B257),Main!A257&amp;";"&amp;Main!B257&amp;";"&amp;Main!C257&amp;";"&amp;Main!D257&amp;";"&amp;Main!E257&amp;";"&amp;Main!F257&amp;";"&amp;Main!G257&amp;";"&amp;Main!H257&amp;";"&amp;Main!I257&amp;";"&amp;Main!J257&amp;";"&amp;Main!K257&amp;";"&amp;Main!L257&amp;";"&amp;Main!M257&amp;";"&amp;Main!N257&amp;";"&amp;Main!O257&amp;";"))</f>
        <v>REMOVE</v>
      </c>
    </row>
    <row r="255" customFormat="false" ht="15" hidden="false" customHeight="false" outlineLevel="0" collapsed="false">
      <c r="A255" s="0" t="str">
        <f aca="false">IF(Main!A258="REMOVE","REMOVE",IF(OR(Main!A258="S",Main!A258="B"),CONCATENATE(Main!A258,";",Main!B258),Main!A258&amp;";"&amp;Main!B258&amp;";"&amp;Main!C258&amp;";"&amp;Main!D258&amp;";"&amp;Main!E258&amp;";"&amp;Main!F258&amp;";"&amp;Main!G258&amp;";"&amp;Main!H258&amp;";"&amp;Main!I258&amp;";"&amp;Main!J258&amp;";"&amp;Main!K258&amp;";"&amp;Main!L258&amp;";"&amp;Main!M258&amp;";"&amp;Main!N258&amp;";"&amp;Main!O258&amp;";"))</f>
        <v>REMOVE</v>
      </c>
    </row>
    <row r="256" customFormat="false" ht="15" hidden="false" customHeight="false" outlineLevel="0" collapsed="false">
      <c r="A256" s="0" t="str">
        <f aca="false">IF(Main!A259="REMOVE","REMOVE",IF(OR(Main!A259="S",Main!A259="B"),CONCATENATE(Main!A259,";",Main!B259),Main!A259&amp;";"&amp;Main!B259&amp;";"&amp;Main!C259&amp;";"&amp;Main!D259&amp;";"&amp;Main!E259&amp;";"&amp;Main!F259&amp;";"&amp;Main!G259&amp;";"&amp;Main!H259&amp;";"&amp;Main!I259&amp;";"&amp;Main!J259&amp;";"&amp;Main!K259&amp;";"&amp;Main!L259&amp;";"&amp;Main!M259&amp;";"&amp;Main!N259&amp;";"&amp;Main!O259&amp;";"))</f>
        <v>REMOVE</v>
      </c>
    </row>
    <row r="257" customFormat="false" ht="15" hidden="false" customHeight="false" outlineLevel="0" collapsed="false">
      <c r="A257" s="0" t="str">
        <f aca="false">IF(Main!A260="REMOVE","REMOVE",IF(OR(Main!A260="S",Main!A260="B"),CONCATENATE(Main!A260,";",Main!B260),Main!A260&amp;";"&amp;Main!B260&amp;";"&amp;Main!C260&amp;";"&amp;Main!D260&amp;";"&amp;Main!E260&amp;";"&amp;Main!F260&amp;";"&amp;Main!G260&amp;";"&amp;Main!H260&amp;";"&amp;Main!I260&amp;";"&amp;Main!J260&amp;";"&amp;Main!K260&amp;";"&amp;Main!L260&amp;";"&amp;Main!M260&amp;";"&amp;Main!N260&amp;";"&amp;Main!O260&amp;";"))</f>
        <v>REMOVE</v>
      </c>
    </row>
    <row r="258" customFormat="false" ht="15" hidden="false" customHeight="false" outlineLevel="0" collapsed="false">
      <c r="A258" s="0" t="str">
        <f aca="false">IF(Main!A261="REMOVE","REMOVE",IF(OR(Main!A261="S",Main!A261="B"),CONCATENATE(Main!A261,";",Main!B261),Main!A261&amp;";"&amp;Main!B261&amp;";"&amp;Main!C261&amp;";"&amp;Main!D261&amp;";"&amp;Main!E261&amp;";"&amp;Main!F261&amp;";"&amp;Main!G261&amp;";"&amp;Main!H261&amp;";"&amp;Main!I261&amp;";"&amp;Main!J261&amp;";"&amp;Main!K261&amp;";"&amp;Main!L261&amp;";"&amp;Main!M261&amp;";"&amp;Main!N261&amp;";"&amp;Main!O261&amp;";"))</f>
        <v>REMOVE</v>
      </c>
    </row>
    <row r="259" customFormat="false" ht="15" hidden="false" customHeight="false" outlineLevel="0" collapsed="false">
      <c r="A259" s="0" t="str">
        <f aca="false">IF(Main!A262="REMOVE","REMOVE",IF(OR(Main!A262="S",Main!A262="B"),CONCATENATE(Main!A262,";",Main!B262),Main!A262&amp;";"&amp;Main!B262&amp;";"&amp;Main!C262&amp;";"&amp;Main!D262&amp;";"&amp;Main!E262&amp;";"&amp;Main!F262&amp;";"&amp;Main!G262&amp;";"&amp;Main!H262&amp;";"&amp;Main!I262&amp;";"&amp;Main!J262&amp;";"&amp;Main!K262&amp;";"&amp;Main!L262&amp;";"&amp;Main!M262&amp;";"&amp;Main!N262&amp;";"&amp;Main!O262&amp;";"))</f>
        <v>REMOVE</v>
      </c>
    </row>
    <row r="260" customFormat="false" ht="15" hidden="false" customHeight="false" outlineLevel="0" collapsed="false">
      <c r="A260" s="0" t="str">
        <f aca="false">IF(Main!A263="REMOVE","REMOVE",IF(OR(Main!A263="S",Main!A263="B"),CONCATENATE(Main!A263,";",Main!B263),Main!A263&amp;";"&amp;Main!B263&amp;";"&amp;Main!C263&amp;";"&amp;Main!D263&amp;";"&amp;Main!E263&amp;";"&amp;Main!F263&amp;";"&amp;Main!G263&amp;";"&amp;Main!H263&amp;";"&amp;Main!I263&amp;";"&amp;Main!J263&amp;";"&amp;Main!K263&amp;";"&amp;Main!L263&amp;";"&amp;Main!M263&amp;";"&amp;Main!N263&amp;";"&amp;Main!O263&amp;";"))</f>
        <v>REMOVE</v>
      </c>
    </row>
    <row r="261" customFormat="false" ht="15" hidden="false" customHeight="false" outlineLevel="0" collapsed="false">
      <c r="A261" s="0" t="str">
        <f aca="false">IF(Main!A264="REMOVE","REMOVE",IF(OR(Main!A264="S",Main!A264="B"),CONCATENATE(Main!A264,";",Main!B264),Main!A264&amp;";"&amp;Main!B264&amp;";"&amp;Main!C264&amp;";"&amp;Main!D264&amp;";"&amp;Main!E264&amp;";"&amp;Main!F264&amp;";"&amp;Main!G264&amp;";"&amp;Main!H264&amp;";"&amp;Main!I264&amp;";"&amp;Main!J264&amp;";"&amp;Main!K264&amp;";"&amp;Main!L264&amp;";"&amp;Main!M264&amp;";"&amp;Main!N264&amp;";"&amp;Main!O264&amp;";"))</f>
        <v>REMOVE</v>
      </c>
    </row>
    <row r="262" customFormat="false" ht="15" hidden="false" customHeight="false" outlineLevel="0" collapsed="false">
      <c r="A262" s="0" t="str">
        <f aca="false">IF(Main!A265="REMOVE","REMOVE",IF(OR(Main!A265="S",Main!A265="B"),CONCATENATE(Main!A265,";",Main!B265),Main!A265&amp;";"&amp;Main!B265&amp;";"&amp;Main!C265&amp;";"&amp;Main!D265&amp;";"&amp;Main!E265&amp;";"&amp;Main!F265&amp;";"&amp;Main!G265&amp;";"&amp;Main!H265&amp;";"&amp;Main!I265&amp;";"&amp;Main!J265&amp;";"&amp;Main!K265&amp;";"&amp;Main!L265&amp;";"&amp;Main!M265&amp;";"&amp;Main!N265&amp;";"&amp;Main!O265&amp;";"))</f>
        <v>REMOVE</v>
      </c>
    </row>
    <row r="263" customFormat="false" ht="15" hidden="false" customHeight="false" outlineLevel="0" collapsed="false">
      <c r="A263" s="0" t="str">
        <f aca="false">IF(Main!A266="REMOVE","REMOVE",IF(OR(Main!A266="S",Main!A266="B"),CONCATENATE(Main!A266,";",Main!B266),Main!A266&amp;";"&amp;Main!B266&amp;";"&amp;Main!C266&amp;";"&amp;Main!D266&amp;";"&amp;Main!E266&amp;";"&amp;Main!F266&amp;";"&amp;Main!G266&amp;";"&amp;Main!H266&amp;";"&amp;Main!I266&amp;";"&amp;Main!J266&amp;";"&amp;Main!K266&amp;";"&amp;Main!L266&amp;";"&amp;Main!M266&amp;";"&amp;Main!N266&amp;";"&amp;Main!O266&amp;";"))</f>
        <v>REMOVE</v>
      </c>
    </row>
    <row r="264" customFormat="false" ht="15" hidden="false" customHeight="false" outlineLevel="0" collapsed="false">
      <c r="A264" s="0" t="str">
        <f aca="false">IF(Main!A267="REMOVE","REMOVE",IF(OR(Main!A267="S",Main!A267="B"),CONCATENATE(Main!A267,";",Main!B267),Main!A267&amp;";"&amp;Main!B267&amp;";"&amp;Main!C267&amp;";"&amp;Main!D267&amp;";"&amp;Main!E267&amp;";"&amp;Main!F267&amp;";"&amp;Main!G267&amp;";"&amp;Main!H267&amp;";"&amp;Main!I267&amp;";"&amp;Main!J267&amp;";"&amp;Main!K267&amp;";"&amp;Main!L267&amp;";"&amp;Main!M267&amp;";"&amp;Main!N267&amp;";"&amp;Main!O267&amp;";"))</f>
        <v>REMOVE</v>
      </c>
    </row>
    <row r="265" customFormat="false" ht="15" hidden="false" customHeight="false" outlineLevel="0" collapsed="false">
      <c r="A265" s="0" t="str">
        <f aca="false">IF(Main!A268="REMOVE","REMOVE",IF(OR(Main!A268="S",Main!A268="B"),CONCATENATE(Main!A268,";",Main!B268),Main!A268&amp;";"&amp;Main!B268&amp;";"&amp;Main!C268&amp;";"&amp;Main!D268&amp;";"&amp;Main!E268&amp;";"&amp;Main!F268&amp;";"&amp;Main!G268&amp;";"&amp;Main!H268&amp;";"&amp;Main!I268&amp;";"&amp;Main!J268&amp;";"&amp;Main!K268&amp;";"&amp;Main!L268&amp;";"&amp;Main!M268&amp;";"&amp;Main!N268&amp;";"&amp;Main!O268&amp;";"))</f>
        <v>REMOVE</v>
      </c>
    </row>
    <row r="266" customFormat="false" ht="15" hidden="false" customHeight="false" outlineLevel="0" collapsed="false">
      <c r="A266" s="0" t="str">
        <f aca="false">IF(Main!A269="REMOVE","REMOVE",IF(OR(Main!A269="S",Main!A269="B"),CONCATENATE(Main!A269,";",Main!B269),Main!A269&amp;";"&amp;Main!B269&amp;";"&amp;Main!C269&amp;";"&amp;Main!D269&amp;";"&amp;Main!E269&amp;";"&amp;Main!F269&amp;";"&amp;Main!G269&amp;";"&amp;Main!H269&amp;";"&amp;Main!I269&amp;";"&amp;Main!J269&amp;";"&amp;Main!K269&amp;";"&amp;Main!L269&amp;";"&amp;Main!M269&amp;";"&amp;Main!N269&amp;";"&amp;Main!O269&amp;";"))</f>
        <v>REMOVE</v>
      </c>
    </row>
    <row r="267" customFormat="false" ht="15" hidden="false" customHeight="false" outlineLevel="0" collapsed="false">
      <c r="A267" s="0" t="str">
        <f aca="false">IF(Main!A270="REMOVE","REMOVE",IF(OR(Main!A270="S",Main!A270="B"),CONCATENATE(Main!A270,";",Main!B270),Main!A270&amp;";"&amp;Main!B270&amp;";"&amp;Main!C270&amp;";"&amp;Main!D270&amp;";"&amp;Main!E270&amp;";"&amp;Main!F270&amp;";"&amp;Main!G270&amp;";"&amp;Main!H270&amp;";"&amp;Main!I270&amp;";"&amp;Main!J270&amp;";"&amp;Main!K270&amp;";"&amp;Main!L270&amp;";"&amp;Main!M270&amp;";"&amp;Main!N270&amp;";"&amp;Main!O270&amp;";"))</f>
        <v>REMOVE</v>
      </c>
    </row>
    <row r="268" customFormat="false" ht="15" hidden="false" customHeight="false" outlineLevel="0" collapsed="false">
      <c r="A268" s="0" t="str">
        <f aca="false">IF(Main!A271="REMOVE","REMOVE",IF(OR(Main!A271="S",Main!A271="B"),CONCATENATE(Main!A271,";",Main!B271),Main!A271&amp;";"&amp;Main!B271&amp;";"&amp;Main!C271&amp;";"&amp;Main!D271&amp;";"&amp;Main!E271&amp;";"&amp;Main!F271&amp;";"&amp;Main!G271&amp;";"&amp;Main!H271&amp;";"&amp;Main!I271&amp;";"&amp;Main!J271&amp;";"&amp;Main!K271&amp;";"&amp;Main!L271&amp;";"&amp;Main!M271&amp;";"&amp;Main!N271&amp;";"&amp;Main!O271&amp;";"))</f>
        <v>REMOVE</v>
      </c>
    </row>
    <row r="269" customFormat="false" ht="15" hidden="false" customHeight="false" outlineLevel="0" collapsed="false">
      <c r="A269" s="0" t="str">
        <f aca="false">IF(Main!A272="REMOVE","REMOVE",IF(OR(Main!A272="S",Main!A272="B"),CONCATENATE(Main!A272,";",Main!B272),Main!A272&amp;";"&amp;Main!B272&amp;";"&amp;Main!C272&amp;";"&amp;Main!D272&amp;";"&amp;Main!E272&amp;";"&amp;Main!F272&amp;";"&amp;Main!G272&amp;";"&amp;Main!H272&amp;";"&amp;Main!I272&amp;";"&amp;Main!J272&amp;";"&amp;Main!K272&amp;";"&amp;Main!L272&amp;";"&amp;Main!M272&amp;";"&amp;Main!N272&amp;";"&amp;Main!O272&amp;";"))</f>
        <v>REMOVE</v>
      </c>
    </row>
    <row r="270" customFormat="false" ht="15" hidden="false" customHeight="false" outlineLevel="0" collapsed="false">
      <c r="A270" s="0" t="str">
        <f aca="false">IF(Main!A273="REMOVE","REMOVE",IF(OR(Main!A273="S",Main!A273="B"),CONCATENATE(Main!A273,";",Main!B273),Main!A273&amp;";"&amp;Main!B273&amp;";"&amp;Main!C273&amp;";"&amp;Main!D273&amp;";"&amp;Main!E273&amp;";"&amp;Main!F273&amp;";"&amp;Main!G273&amp;";"&amp;Main!H273&amp;";"&amp;Main!I273&amp;";"&amp;Main!J273&amp;";"&amp;Main!K273&amp;";"&amp;Main!L273&amp;";"&amp;Main!M273&amp;";"&amp;Main!N273&amp;";"&amp;Main!O273&amp;";"))</f>
        <v>REMOVE</v>
      </c>
    </row>
    <row r="271" customFormat="false" ht="15" hidden="false" customHeight="false" outlineLevel="0" collapsed="false">
      <c r="A271" s="0" t="str">
        <f aca="false">IF(Main!A274="REMOVE","REMOVE",IF(OR(Main!A274="S",Main!A274="B"),CONCATENATE(Main!A274,";",Main!B274),Main!A274&amp;";"&amp;Main!B274&amp;";"&amp;Main!C274&amp;";"&amp;Main!D274&amp;";"&amp;Main!E274&amp;";"&amp;Main!F274&amp;";"&amp;Main!G274&amp;";"&amp;Main!H274&amp;";"&amp;Main!I274&amp;";"&amp;Main!J274&amp;";"&amp;Main!K274&amp;";"&amp;Main!L274&amp;";"&amp;Main!M274&amp;";"&amp;Main!N274&amp;";"&amp;Main!O274&amp;";"))</f>
        <v>REMOVE</v>
      </c>
    </row>
    <row r="272" customFormat="false" ht="15" hidden="false" customHeight="false" outlineLevel="0" collapsed="false">
      <c r="A272" s="0" t="str">
        <f aca="false">IF(Main!A275="REMOVE","REMOVE",IF(OR(Main!A275="S",Main!A275="B"),CONCATENATE(Main!A275,";",Main!B275),Main!A275&amp;";"&amp;Main!B275&amp;";"&amp;Main!C275&amp;";"&amp;Main!D275&amp;";"&amp;Main!E275&amp;";"&amp;Main!F275&amp;";"&amp;Main!G275&amp;";"&amp;Main!H275&amp;";"&amp;Main!I275&amp;";"&amp;Main!J275&amp;";"&amp;Main!K275&amp;";"&amp;Main!L275&amp;";"&amp;Main!M275&amp;";"&amp;Main!N275&amp;";"&amp;Main!O275&amp;";"))</f>
        <v>REMOVE</v>
      </c>
    </row>
    <row r="273" customFormat="false" ht="15" hidden="false" customHeight="false" outlineLevel="0" collapsed="false">
      <c r="A273" s="0" t="str">
        <f aca="false">IF(Main!A276="REMOVE","REMOVE",IF(OR(Main!A276="S",Main!A276="B"),CONCATENATE(Main!A276,";",Main!B276),Main!A276&amp;";"&amp;Main!B276&amp;";"&amp;Main!C276&amp;";"&amp;Main!D276&amp;";"&amp;Main!E276&amp;";"&amp;Main!F276&amp;";"&amp;Main!G276&amp;";"&amp;Main!H276&amp;";"&amp;Main!I276&amp;";"&amp;Main!J276&amp;";"&amp;Main!K276&amp;";"&amp;Main!L276&amp;";"&amp;Main!M276&amp;";"&amp;Main!N276&amp;";"&amp;Main!O276&amp;";"))</f>
        <v>REMOVE</v>
      </c>
    </row>
    <row r="274" customFormat="false" ht="15" hidden="false" customHeight="false" outlineLevel="0" collapsed="false">
      <c r="A274" s="0" t="str">
        <f aca="false">IF(Main!A277="REMOVE","REMOVE",IF(OR(Main!A277="S",Main!A277="B"),CONCATENATE(Main!A277,";",Main!B277),Main!A277&amp;";"&amp;Main!B277&amp;";"&amp;Main!C277&amp;";"&amp;Main!D277&amp;";"&amp;Main!E277&amp;";"&amp;Main!F277&amp;";"&amp;Main!G277&amp;";"&amp;Main!H277&amp;";"&amp;Main!I277&amp;";"&amp;Main!J277&amp;";"&amp;Main!K277&amp;";"&amp;Main!L277&amp;";"&amp;Main!M277&amp;";"&amp;Main!N277&amp;";"&amp;Main!O277&amp;";"))</f>
        <v>REMOVE</v>
      </c>
    </row>
    <row r="275" customFormat="false" ht="15" hidden="false" customHeight="false" outlineLevel="0" collapsed="false">
      <c r="A275" s="0" t="str">
        <f aca="false">IF(Main!A278="REMOVE","REMOVE",IF(OR(Main!A278="S",Main!A278="B"),CONCATENATE(Main!A278,";",Main!B278),Main!A278&amp;";"&amp;Main!B278&amp;";"&amp;Main!C278&amp;";"&amp;Main!D278&amp;";"&amp;Main!E278&amp;";"&amp;Main!F278&amp;";"&amp;Main!G278&amp;";"&amp;Main!H278&amp;";"&amp;Main!I278&amp;";"&amp;Main!J278&amp;";"&amp;Main!K278&amp;";"&amp;Main!L278&amp;";"&amp;Main!M278&amp;";"&amp;Main!N278&amp;";"&amp;Main!O278&amp;";"))</f>
        <v>REMOVE</v>
      </c>
    </row>
    <row r="276" customFormat="false" ht="15" hidden="false" customHeight="false" outlineLevel="0" collapsed="false">
      <c r="A276" s="0" t="str">
        <f aca="false">IF(Main!A279="REMOVE","REMOVE",IF(OR(Main!A279="S",Main!A279="B"),CONCATENATE(Main!A279,";",Main!B279),Main!A279&amp;";"&amp;Main!B279&amp;";"&amp;Main!C279&amp;";"&amp;Main!D279&amp;";"&amp;Main!E279&amp;";"&amp;Main!F279&amp;";"&amp;Main!G279&amp;";"&amp;Main!H279&amp;";"&amp;Main!I279&amp;";"&amp;Main!J279&amp;";"&amp;Main!K279&amp;";"&amp;Main!L279&amp;";"&amp;Main!M279&amp;";"&amp;Main!N279&amp;";"&amp;Main!O279&amp;";"))</f>
        <v>REMOVE</v>
      </c>
    </row>
    <row r="277" customFormat="false" ht="15" hidden="false" customHeight="false" outlineLevel="0" collapsed="false">
      <c r="A277" s="0" t="str">
        <f aca="false">IF(Main!A280="REMOVE","REMOVE",IF(OR(Main!A280="S",Main!A280="B"),CONCATENATE(Main!A280,";",Main!B280),Main!A280&amp;";"&amp;Main!B280&amp;";"&amp;Main!C280&amp;";"&amp;Main!D280&amp;";"&amp;Main!E280&amp;";"&amp;Main!F280&amp;";"&amp;Main!G280&amp;";"&amp;Main!H280&amp;";"&amp;Main!I280&amp;";"&amp;Main!J280&amp;";"&amp;Main!K280&amp;";"&amp;Main!L280&amp;";"&amp;Main!M280&amp;";"&amp;Main!N280&amp;";"&amp;Main!O280&amp;";"))</f>
        <v>REMOVE</v>
      </c>
    </row>
    <row r="278" customFormat="false" ht="15" hidden="false" customHeight="false" outlineLevel="0" collapsed="false">
      <c r="A278" s="0" t="str">
        <f aca="false">IF(Main!A281="REMOVE","REMOVE",IF(OR(Main!A281="S",Main!A281="B"),CONCATENATE(Main!A281,";",Main!B281),Main!A281&amp;";"&amp;Main!B281&amp;";"&amp;Main!C281&amp;";"&amp;Main!D281&amp;";"&amp;Main!E281&amp;";"&amp;Main!F281&amp;";"&amp;Main!G281&amp;";"&amp;Main!H281&amp;";"&amp;Main!I281&amp;";"&amp;Main!J281&amp;";"&amp;Main!K281&amp;";"&amp;Main!L281&amp;";"&amp;Main!M281&amp;";"&amp;Main!N281&amp;";"&amp;Main!O281&amp;";"))</f>
        <v>REMOVE</v>
      </c>
    </row>
    <row r="279" customFormat="false" ht="15" hidden="false" customHeight="false" outlineLevel="0" collapsed="false">
      <c r="A279" s="0" t="str">
        <f aca="false">IF(Main!A282="REMOVE","REMOVE",IF(OR(Main!A282="S",Main!A282="B"),CONCATENATE(Main!A282,";",Main!B282),Main!A282&amp;";"&amp;Main!B282&amp;";"&amp;Main!C282&amp;";"&amp;Main!D282&amp;";"&amp;Main!E282&amp;";"&amp;Main!F282&amp;";"&amp;Main!G282&amp;";"&amp;Main!H282&amp;";"&amp;Main!I282&amp;";"&amp;Main!J282&amp;";"&amp;Main!K282&amp;";"&amp;Main!L282&amp;";"&amp;Main!M282&amp;";"&amp;Main!N282&amp;";"&amp;Main!O282&amp;";"))</f>
        <v>REMOVE</v>
      </c>
    </row>
    <row r="280" customFormat="false" ht="15" hidden="false" customHeight="false" outlineLevel="0" collapsed="false">
      <c r="A280" s="0" t="str">
        <f aca="false">IF(Main!A283="REMOVE","REMOVE",IF(OR(Main!A283="S",Main!A283="B"),CONCATENATE(Main!A283,";",Main!B283),Main!A283&amp;";"&amp;Main!B283&amp;";"&amp;Main!C283&amp;";"&amp;Main!D283&amp;";"&amp;Main!E283&amp;";"&amp;Main!F283&amp;";"&amp;Main!G283&amp;";"&amp;Main!H283&amp;";"&amp;Main!I283&amp;";"&amp;Main!J283&amp;";"&amp;Main!K283&amp;";"&amp;Main!L283&amp;";"&amp;Main!M283&amp;";"&amp;Main!N283&amp;";"&amp;Main!O283&amp;";"))</f>
        <v>REMOVE</v>
      </c>
    </row>
    <row r="281" customFormat="false" ht="15" hidden="false" customHeight="false" outlineLevel="0" collapsed="false">
      <c r="A281" s="0" t="str">
        <f aca="false">IF(Main!A284="REMOVE","REMOVE",IF(OR(Main!A284="S",Main!A284="B"),CONCATENATE(Main!A284,";",Main!B284),Main!A284&amp;";"&amp;Main!B284&amp;";"&amp;Main!C284&amp;";"&amp;Main!D284&amp;";"&amp;Main!E284&amp;";"&amp;Main!F284&amp;";"&amp;Main!G284&amp;";"&amp;Main!H284&amp;";"&amp;Main!I284&amp;";"&amp;Main!J284&amp;";"&amp;Main!K284&amp;";"&amp;Main!L284&amp;";"&amp;Main!M284&amp;";"&amp;Main!N284&amp;";"&amp;Main!O284&amp;";"))</f>
        <v>REMOVE</v>
      </c>
    </row>
    <row r="282" customFormat="false" ht="15" hidden="false" customHeight="false" outlineLevel="0" collapsed="false">
      <c r="A282" s="0" t="str">
        <f aca="false">IF(Main!A285="REMOVE","REMOVE",IF(OR(Main!A285="S",Main!A285="B"),CONCATENATE(Main!A285,";",Main!B285),Main!A285&amp;";"&amp;Main!B285&amp;";"&amp;Main!C285&amp;";"&amp;Main!D285&amp;";"&amp;Main!E285&amp;";"&amp;Main!F285&amp;";"&amp;Main!G285&amp;";"&amp;Main!H285&amp;";"&amp;Main!I285&amp;";"&amp;Main!J285&amp;";"&amp;Main!K285&amp;";"&amp;Main!L285&amp;";"&amp;Main!M285&amp;";"&amp;Main!N285&amp;";"&amp;Main!O285&amp;";"))</f>
        <v>REMOVE</v>
      </c>
    </row>
    <row r="283" customFormat="false" ht="15" hidden="false" customHeight="false" outlineLevel="0" collapsed="false">
      <c r="A283" s="0" t="str">
        <f aca="false">IF(Main!A286="REMOVE","REMOVE",IF(OR(Main!A286="S",Main!A286="B"),CONCATENATE(Main!A286,";",Main!B286),Main!A286&amp;";"&amp;Main!B286&amp;";"&amp;Main!C286&amp;";"&amp;Main!D286&amp;";"&amp;Main!E286&amp;";"&amp;Main!F286&amp;";"&amp;Main!G286&amp;";"&amp;Main!H286&amp;";"&amp;Main!I286&amp;";"&amp;Main!J286&amp;";"&amp;Main!K286&amp;";"&amp;Main!L286&amp;";"&amp;Main!M286&amp;";"&amp;Main!N286&amp;";"&amp;Main!O286&amp;";"))</f>
        <v>REMOVE</v>
      </c>
    </row>
    <row r="284" customFormat="false" ht="15" hidden="false" customHeight="false" outlineLevel="0" collapsed="false">
      <c r="A284" s="0" t="str">
        <f aca="false">IF(Main!A287="REMOVE","REMOVE",IF(OR(Main!A287="S",Main!A287="B"),CONCATENATE(Main!A287,";",Main!B287),Main!A287&amp;";"&amp;Main!B287&amp;";"&amp;Main!C287&amp;";"&amp;Main!D287&amp;";"&amp;Main!E287&amp;";"&amp;Main!F287&amp;";"&amp;Main!G287&amp;";"&amp;Main!H287&amp;";"&amp;Main!I287&amp;";"&amp;Main!J287&amp;";"&amp;Main!K287&amp;";"&amp;Main!L287&amp;";"&amp;Main!M287&amp;";"&amp;Main!N287&amp;";"&amp;Main!O287&amp;";"))</f>
        <v>REMOVE</v>
      </c>
    </row>
    <row r="285" customFormat="false" ht="15" hidden="false" customHeight="false" outlineLevel="0" collapsed="false">
      <c r="A285" s="0" t="str">
        <f aca="false">IF(Main!A288="REMOVE","REMOVE",IF(OR(Main!A288="S",Main!A288="B"),CONCATENATE(Main!A288,";",Main!B288),Main!A288&amp;";"&amp;Main!B288&amp;";"&amp;Main!C288&amp;";"&amp;Main!D288&amp;";"&amp;Main!E288&amp;";"&amp;Main!F288&amp;";"&amp;Main!G288&amp;";"&amp;Main!H288&amp;";"&amp;Main!I288&amp;";"&amp;Main!J288&amp;";"&amp;Main!K288&amp;";"&amp;Main!L288&amp;";"&amp;Main!M288&amp;";"&amp;Main!N288&amp;";"&amp;Main!O288&amp;";"))</f>
        <v>REMOVE</v>
      </c>
    </row>
    <row r="286" customFormat="false" ht="15" hidden="false" customHeight="false" outlineLevel="0" collapsed="false">
      <c r="A286" s="0" t="str">
        <f aca="false">IF(Main!A289="REMOVE","REMOVE",IF(OR(Main!A289="S",Main!A289="B"),CONCATENATE(Main!A289,";",Main!B289),Main!A289&amp;";"&amp;Main!B289&amp;";"&amp;Main!C289&amp;";"&amp;Main!D289&amp;";"&amp;Main!E289&amp;";"&amp;Main!F289&amp;";"&amp;Main!G289&amp;";"&amp;Main!H289&amp;";"&amp;Main!I289&amp;";"&amp;Main!J289&amp;";"&amp;Main!K289&amp;";"&amp;Main!L289&amp;";"&amp;Main!M289&amp;";"&amp;Main!N289&amp;";"&amp;Main!O289&amp;";"))</f>
        <v>REMOVE</v>
      </c>
    </row>
    <row r="287" customFormat="false" ht="15" hidden="false" customHeight="false" outlineLevel="0" collapsed="false">
      <c r="A287" s="0" t="str">
        <f aca="false">IF(Main!A290="REMOVE","REMOVE",IF(OR(Main!A290="S",Main!A290="B"),CONCATENATE(Main!A290,";",Main!B290),Main!A290&amp;";"&amp;Main!B290&amp;";"&amp;Main!C290&amp;";"&amp;Main!D290&amp;";"&amp;Main!E290&amp;";"&amp;Main!F290&amp;";"&amp;Main!G290&amp;";"&amp;Main!H290&amp;";"&amp;Main!I290&amp;";"&amp;Main!J290&amp;";"&amp;Main!K290&amp;";"&amp;Main!L290&amp;";"&amp;Main!M290&amp;";"&amp;Main!N290&amp;";"&amp;Main!O290&amp;";"))</f>
        <v>REMOVE</v>
      </c>
    </row>
    <row r="288" customFormat="false" ht="15" hidden="false" customHeight="false" outlineLevel="0" collapsed="false">
      <c r="A288" s="0" t="str">
        <f aca="false">IF(Main!A291="REMOVE","REMOVE",IF(OR(Main!A291="S",Main!A291="B"),CONCATENATE(Main!A291,";",Main!B291),Main!A291&amp;";"&amp;Main!B291&amp;";"&amp;Main!C291&amp;";"&amp;Main!D291&amp;";"&amp;Main!E291&amp;";"&amp;Main!F291&amp;";"&amp;Main!G291&amp;";"&amp;Main!H291&amp;";"&amp;Main!I291&amp;";"&amp;Main!J291&amp;";"&amp;Main!K291&amp;";"&amp;Main!L291&amp;";"&amp;Main!M291&amp;";"&amp;Main!N291&amp;";"&amp;Main!O291&amp;";"))</f>
        <v>REMOVE</v>
      </c>
    </row>
    <row r="289" customFormat="false" ht="15" hidden="false" customHeight="false" outlineLevel="0" collapsed="false">
      <c r="A289" s="0" t="str">
        <f aca="false">IF(Main!A292="REMOVE","REMOVE",IF(OR(Main!A292="S",Main!A292="B"),CONCATENATE(Main!A292,";",Main!B292),Main!A292&amp;";"&amp;Main!B292&amp;";"&amp;Main!C292&amp;";"&amp;Main!D292&amp;";"&amp;Main!E292&amp;";"&amp;Main!F292&amp;";"&amp;Main!G292&amp;";"&amp;Main!H292&amp;";"&amp;Main!I292&amp;";"&amp;Main!J292&amp;";"&amp;Main!K292&amp;";"&amp;Main!L292&amp;";"&amp;Main!M292&amp;";"&amp;Main!N292&amp;";"&amp;Main!O292&amp;";"))</f>
        <v>REMOVE</v>
      </c>
    </row>
    <row r="290" customFormat="false" ht="15" hidden="false" customHeight="false" outlineLevel="0" collapsed="false">
      <c r="A290" s="0" t="str">
        <f aca="false">IF(Main!A293="REMOVE","REMOVE",IF(OR(Main!A293="S",Main!A293="B"),CONCATENATE(Main!A293,";",Main!B293),Main!A293&amp;";"&amp;Main!B293&amp;";"&amp;Main!C293&amp;";"&amp;Main!D293&amp;";"&amp;Main!E293&amp;";"&amp;Main!F293&amp;";"&amp;Main!G293&amp;";"&amp;Main!H293&amp;";"&amp;Main!I293&amp;";"&amp;Main!J293&amp;";"&amp;Main!K293&amp;";"&amp;Main!L293&amp;";"&amp;Main!M293&amp;";"&amp;Main!N293&amp;";"&amp;Main!O293&amp;";"))</f>
        <v>REMOVE</v>
      </c>
    </row>
    <row r="291" customFormat="false" ht="15" hidden="false" customHeight="false" outlineLevel="0" collapsed="false">
      <c r="A291" s="0" t="str">
        <f aca="false">IF(Main!A294="REMOVE","REMOVE",IF(OR(Main!A294="S",Main!A294="B"),CONCATENATE(Main!A294,";",Main!B294),Main!A294&amp;";"&amp;Main!B294&amp;";"&amp;Main!C294&amp;";"&amp;Main!D294&amp;";"&amp;Main!E294&amp;";"&amp;Main!F294&amp;";"&amp;Main!G294&amp;";"&amp;Main!H294&amp;";"&amp;Main!I294&amp;";"&amp;Main!J294&amp;";"&amp;Main!K294&amp;";"&amp;Main!L294&amp;";"&amp;Main!M294&amp;";"&amp;Main!N294&amp;";"&amp;Main!O294&amp;";"))</f>
        <v>REMOVE</v>
      </c>
    </row>
    <row r="292" customFormat="false" ht="15" hidden="false" customHeight="false" outlineLevel="0" collapsed="false">
      <c r="A292" s="0" t="str">
        <f aca="false">IF(Main!A295="REMOVE","REMOVE",IF(OR(Main!A295="S",Main!A295="B"),CONCATENATE(Main!A295,";",Main!B295),Main!A295&amp;";"&amp;Main!B295&amp;";"&amp;Main!C295&amp;";"&amp;Main!D295&amp;";"&amp;Main!E295&amp;";"&amp;Main!F295&amp;";"&amp;Main!G295&amp;";"&amp;Main!H295&amp;";"&amp;Main!I295&amp;";"&amp;Main!J295&amp;";"&amp;Main!K295&amp;";"&amp;Main!L295&amp;";"&amp;Main!M295&amp;";"&amp;Main!N295&amp;";"&amp;Main!O295&amp;";"))</f>
        <v>REMOVE</v>
      </c>
    </row>
    <row r="293" customFormat="false" ht="15" hidden="false" customHeight="false" outlineLevel="0" collapsed="false">
      <c r="A293" s="0" t="str">
        <f aca="false">IF(Main!A296="REMOVE","REMOVE",IF(OR(Main!A296="S",Main!A296="B"),CONCATENATE(Main!A296,";",Main!B296),Main!A296&amp;";"&amp;Main!B296&amp;";"&amp;Main!C296&amp;";"&amp;Main!D296&amp;";"&amp;Main!E296&amp;";"&amp;Main!F296&amp;";"&amp;Main!G296&amp;";"&amp;Main!H296&amp;";"&amp;Main!I296&amp;";"&amp;Main!J296&amp;";"&amp;Main!K296&amp;";"&amp;Main!L296&amp;";"&amp;Main!M296&amp;";"&amp;Main!N296&amp;";"&amp;Main!O296&amp;";"))</f>
        <v>REMOVE</v>
      </c>
    </row>
    <row r="294" customFormat="false" ht="15" hidden="false" customHeight="false" outlineLevel="0" collapsed="false">
      <c r="A294" s="0" t="str">
        <f aca="false">IF(Main!A297="REMOVE","REMOVE",IF(OR(Main!A297="S",Main!A297="B"),CONCATENATE(Main!A297,";",Main!B297),Main!A297&amp;";"&amp;Main!B297&amp;";"&amp;Main!C297&amp;";"&amp;Main!D297&amp;";"&amp;Main!E297&amp;";"&amp;Main!F297&amp;";"&amp;Main!G297&amp;";"&amp;Main!H297&amp;";"&amp;Main!I297&amp;";"&amp;Main!J297&amp;";"&amp;Main!K297&amp;";"&amp;Main!L297&amp;";"&amp;Main!M297&amp;";"&amp;Main!N297&amp;";"&amp;Main!O297&amp;";"))</f>
        <v>REMOVE</v>
      </c>
    </row>
    <row r="295" customFormat="false" ht="15" hidden="false" customHeight="false" outlineLevel="0" collapsed="false">
      <c r="A295" s="0" t="str">
        <f aca="false">IF(Main!A298="REMOVE","REMOVE",IF(OR(Main!A298="S",Main!A298="B"),CONCATENATE(Main!A298,";",Main!B298),Main!A298&amp;";"&amp;Main!B298&amp;";"&amp;Main!C298&amp;";"&amp;Main!D298&amp;";"&amp;Main!E298&amp;";"&amp;Main!F298&amp;";"&amp;Main!G298&amp;";"&amp;Main!H298&amp;";"&amp;Main!I298&amp;";"&amp;Main!J298&amp;";"&amp;Main!K298&amp;";"&amp;Main!L298&amp;";"&amp;Main!M298&amp;";"&amp;Main!N298&amp;";"&amp;Main!O298&amp;";"))</f>
        <v>REMOVE</v>
      </c>
    </row>
    <row r="296" customFormat="false" ht="15" hidden="false" customHeight="false" outlineLevel="0" collapsed="false">
      <c r="A296" s="0" t="str">
        <f aca="false">IF(Main!A299="REMOVE","REMOVE",IF(OR(Main!A299="S",Main!A299="B"),CONCATENATE(Main!A299,";",Main!B299),Main!A299&amp;";"&amp;Main!B299&amp;";"&amp;Main!C299&amp;";"&amp;Main!D299&amp;";"&amp;Main!E299&amp;";"&amp;Main!F299&amp;";"&amp;Main!G299&amp;";"&amp;Main!H299&amp;";"&amp;Main!I299&amp;";"&amp;Main!J299&amp;";"&amp;Main!K299&amp;";"&amp;Main!L299&amp;";"&amp;Main!M299&amp;";"&amp;Main!N299&amp;";"&amp;Main!O299&amp;";"))</f>
        <v>REMOVE</v>
      </c>
    </row>
    <row r="297" customFormat="false" ht="15" hidden="false" customHeight="false" outlineLevel="0" collapsed="false">
      <c r="A297" s="0" t="str">
        <f aca="false">IF(Main!A300="REMOVE","REMOVE",IF(OR(Main!A300="S",Main!A300="B"),CONCATENATE(Main!A300,";",Main!B300),Main!A300&amp;";"&amp;Main!B300&amp;";"&amp;Main!C300&amp;";"&amp;Main!D300&amp;";"&amp;Main!E300&amp;";"&amp;Main!F300&amp;";"&amp;Main!G300&amp;";"&amp;Main!H300&amp;";"&amp;Main!I300&amp;";"&amp;Main!J300&amp;";"&amp;Main!K300&amp;";"&amp;Main!L300&amp;";"&amp;Main!M300&amp;";"&amp;Main!N300&amp;";"&amp;Main!O300&amp;";"))</f>
        <v>REMOVE</v>
      </c>
    </row>
    <row r="298" customFormat="false" ht="15" hidden="false" customHeight="false" outlineLevel="0" collapsed="false">
      <c r="A298" s="0" t="str">
        <f aca="false">IF(Main!A301="REMOVE","REMOVE",IF(OR(Main!A301="S",Main!A301="B"),CONCATENATE(Main!A301,";",Main!B301),Main!A301&amp;";"&amp;Main!B301&amp;";"&amp;Main!C301&amp;";"&amp;Main!D301&amp;";"&amp;Main!E301&amp;";"&amp;Main!F301&amp;";"&amp;Main!G301&amp;";"&amp;Main!H301&amp;";"&amp;Main!I301&amp;";"&amp;Main!J301&amp;";"&amp;Main!K301&amp;";"&amp;Main!L301&amp;";"&amp;Main!M301&amp;";"&amp;Main!N301&amp;";"&amp;Main!O301&amp;";"))</f>
        <v>REMOVE</v>
      </c>
    </row>
    <row r="299" customFormat="false" ht="15" hidden="false" customHeight="false" outlineLevel="0" collapsed="false">
      <c r="A299" s="0" t="str">
        <f aca="false">IF(Main!A302="REMOVE","REMOVE",IF(OR(Main!A302="S",Main!A302="B"),CONCATENATE(Main!A302,";",Main!B302),Main!A302&amp;";"&amp;Main!B302&amp;";"&amp;Main!C302&amp;";"&amp;Main!D302&amp;";"&amp;Main!E302&amp;";"&amp;Main!F302&amp;";"&amp;Main!G302&amp;";"&amp;Main!H302&amp;";"&amp;Main!I302&amp;";"&amp;Main!J302&amp;";"&amp;Main!K302&amp;";"&amp;Main!L302&amp;";"&amp;Main!M302&amp;";"&amp;Main!N302&amp;";"&amp;Main!O302&amp;";"))</f>
        <v>REMOVE</v>
      </c>
    </row>
    <row r="300" customFormat="false" ht="15" hidden="false" customHeight="false" outlineLevel="0" collapsed="false">
      <c r="A300" s="0" t="str">
        <f aca="false">IF(Main!A303="REMOVE","REMOVE",IF(OR(Main!A303="S",Main!A303="B"),CONCATENATE(Main!A303,";",Main!B303),Main!A303&amp;";"&amp;Main!B303&amp;";"&amp;Main!C303&amp;";"&amp;Main!D303&amp;";"&amp;Main!E303&amp;";"&amp;Main!F303&amp;";"&amp;Main!G303&amp;";"&amp;Main!H303&amp;";"&amp;Main!I303&amp;";"&amp;Main!J303&amp;";"&amp;Main!K303&amp;";"&amp;Main!L303&amp;";"&amp;Main!M303&amp;";"&amp;Main!N303&amp;";"&amp;Main!O303&amp;";"))</f>
        <v>REMOVE</v>
      </c>
    </row>
    <row r="301" customFormat="false" ht="15" hidden="false" customHeight="false" outlineLevel="0" collapsed="false">
      <c r="A301" s="0" t="str">
        <f aca="false">IF(Main!A304="REMOVE","REMOVE",IF(OR(Main!A304="S",Main!A304="B"),CONCATENATE(Main!A304,";",Main!B304),Main!A304&amp;";"&amp;Main!B304&amp;";"&amp;Main!C304&amp;";"&amp;Main!D304&amp;";"&amp;Main!E304&amp;";"&amp;Main!F304&amp;";"&amp;Main!G304&amp;";"&amp;Main!H304&amp;";"&amp;Main!I304&amp;";"&amp;Main!J304&amp;";"&amp;Main!K304&amp;";"&amp;Main!L304&amp;";"&amp;Main!M304&amp;";"&amp;Main!N304&amp;";"&amp;Main!O304&amp;";"))</f>
        <v>REMOVE</v>
      </c>
    </row>
    <row r="302" customFormat="false" ht="15" hidden="false" customHeight="false" outlineLevel="0" collapsed="false">
      <c r="A302" s="0" t="str">
        <f aca="false">IF(Main!A305="REMOVE","REMOVE",IF(OR(Main!A305="S",Main!A305="B"),CONCATENATE(Main!A305,";",Main!B305),Main!A305&amp;";"&amp;Main!B305&amp;";"&amp;Main!C305&amp;";"&amp;Main!D305&amp;";"&amp;Main!E305&amp;";"&amp;Main!F305&amp;";"&amp;Main!G305&amp;";"&amp;Main!H305&amp;";"&amp;Main!I305&amp;";"&amp;Main!J305&amp;";"&amp;Main!K305&amp;";"&amp;Main!L305&amp;";"&amp;Main!M305&amp;";"&amp;Main!N305&amp;";"&amp;Main!O305&amp;";"))</f>
        <v>REMOVE</v>
      </c>
    </row>
    <row r="303" customFormat="false" ht="15" hidden="false" customHeight="false" outlineLevel="0" collapsed="false">
      <c r="A303" s="0" t="str">
        <f aca="false">IF(Main!A306="REMOVE","REMOVE",IF(OR(Main!A306="S",Main!A306="B"),CONCATENATE(Main!A306,";",Main!B306),Main!A306&amp;";"&amp;Main!B306&amp;";"&amp;Main!C306&amp;";"&amp;Main!D306&amp;";"&amp;Main!E306&amp;";"&amp;Main!F306&amp;";"&amp;Main!G306&amp;";"&amp;Main!H306&amp;";"&amp;Main!I306&amp;";"&amp;Main!J306&amp;";"&amp;Main!K306&amp;";"&amp;Main!L306&amp;";"&amp;Main!M306&amp;";"&amp;Main!N306&amp;";"&amp;Main!O306&amp;";"))</f>
        <v>A;1.5ml tubes;;1.5ml tubes 32 Pos;24;;80;NGS_cBot_HT1;;;;;;;;</v>
      </c>
    </row>
    <row r="304" customFormat="false" ht="15" hidden="false" customHeight="false" outlineLevel="0" collapsed="false">
      <c r="A304" s="0" t="str">
        <f aca="false">IF(Main!A307="REMOVE","REMOVE",IF(OR(Main!A307="S",Main!A307="B"),CONCATENATE(Main!A307,";",Main!B307),Main!A307&amp;";"&amp;Main!B307&amp;";"&amp;Main!C307&amp;";"&amp;Main!D307&amp;";"&amp;Main!E307&amp;";"&amp;Main!F307&amp;";"&amp;Main!G307&amp;";"&amp;Main!H307&amp;";"&amp;Main!I307&amp;";"&amp;Main!J307&amp;";"&amp;Main!K307&amp;";"&amp;Main!L307&amp;";"&amp;Main!M307&amp;";"&amp;Main!N307&amp;";"&amp;Main!O307&amp;";"))</f>
        <v>D;1.5ml tubes;;1.5ml tubes 32 Pos;32;;80;NGS_cBot_HT1;;;;;;;;</v>
      </c>
    </row>
    <row r="305" customFormat="false" ht="15" hidden="false" customHeight="false" outlineLevel="0" collapsed="false">
      <c r="A305" s="0" t="str">
        <f aca="false">IF(Main!A308="REMOVE","REMOVE",IF(OR(Main!A308="S",Main!A308="B"),CONCATENATE(Main!A308,";",Main!B308),Main!A308&amp;";"&amp;Main!B308&amp;";"&amp;Main!C308&amp;";"&amp;Main!D308&amp;";"&amp;Main!E308&amp;";"&amp;Main!F308&amp;";"&amp;Main!G308&amp;";"&amp;Main!H308&amp;";"&amp;Main!I308&amp;";"&amp;Main!J308&amp;";"&amp;Main!K308&amp;";"&amp;Main!L308&amp;";"&amp;Main!M308&amp;";"&amp;Main!N308&amp;";"&amp;Main!O308&amp;";"))</f>
        <v>REMOVE</v>
      </c>
    </row>
    <row r="306" customFormat="false" ht="15" hidden="false" customHeight="false" outlineLevel="0" collapsed="false">
      <c r="A306" s="0" t="str">
        <f aca="false">IF(Main!A309="REMOVE","REMOVE",IF(OR(Main!A309="S",Main!A309="B"),CONCATENATE(Main!A309,";",Main!B309),Main!A309&amp;";"&amp;Main!B309&amp;";"&amp;Main!C309&amp;";"&amp;Main!D309&amp;";"&amp;Main!E309&amp;";"&amp;Main!F309&amp;";"&amp;Main!G309&amp;";"&amp;Main!H309&amp;";"&amp;Main!I309&amp;";"&amp;Main!J309&amp;";"&amp;Main!K309&amp;";"&amp;Main!L309&amp;";"&amp;Main!M309&amp;";"&amp;Main!N309&amp;";"&amp;Main!O309&amp;";"))</f>
        <v>REMOVE</v>
      </c>
    </row>
    <row r="307" customFormat="false" ht="15" hidden="false" customHeight="false" outlineLevel="0" collapsed="false">
      <c r="A307" s="0" t="str">
        <f aca="false">IF(Main!A310="REMOVE","REMOVE",IF(OR(Main!A310="S",Main!A310="B"),CONCATENATE(Main!A310,";",Main!B310),Main!A310&amp;";"&amp;Main!B310&amp;";"&amp;Main!C310&amp;";"&amp;Main!D310&amp;";"&amp;Main!E310&amp;";"&amp;Main!F310&amp;";"&amp;Main!G310&amp;";"&amp;Main!H310&amp;";"&amp;Main!I310&amp;";"&amp;Main!J310&amp;";"&amp;Main!K310&amp;";"&amp;Main!L310&amp;";"&amp;Main!M310&amp;";"&amp;Main!N310&amp;";"&amp;Main!O310&amp;";"))</f>
        <v>REMOVE</v>
      </c>
    </row>
    <row r="308" customFormat="false" ht="15" hidden="false" customHeight="false" outlineLevel="0" collapsed="false">
      <c r="A308" s="0" t="str">
        <f aca="false">IF(Main!A311="REMOVE","REMOVE",IF(OR(Main!A311="S",Main!A311="B"),CONCATENATE(Main!A311,";",Main!B311),Main!A311&amp;";"&amp;Main!B311&amp;";"&amp;Main!C311&amp;";"&amp;Main!D311&amp;";"&amp;Main!E311&amp;";"&amp;Main!F311&amp;";"&amp;Main!G311&amp;";"&amp;Main!H311&amp;";"&amp;Main!I311&amp;";"&amp;Main!J311&amp;";"&amp;Main!K311&amp;";"&amp;Main!L311&amp;";"&amp;Main!M311&amp;";"&amp;Main!N311&amp;";"&amp;Main!O311&amp;";"))</f>
        <v>REMOVE</v>
      </c>
    </row>
    <row r="309" customFormat="false" ht="15" hidden="false" customHeight="false" outlineLevel="0" collapsed="false">
      <c r="A309" s="0" t="str">
        <f aca="false">IF(Main!A312="REMOVE","REMOVE",IF(OR(Main!A312="S",Main!A312="B"),CONCATENATE(Main!A312,";",Main!B312),Main!A312&amp;";"&amp;Main!B312&amp;";"&amp;Main!C312&amp;";"&amp;Main!D312&amp;";"&amp;Main!E312&amp;";"&amp;Main!F312&amp;";"&amp;Main!G312&amp;";"&amp;Main!H312&amp;";"&amp;Main!I312&amp;";"&amp;Main!J312&amp;";"&amp;Main!K312&amp;";"&amp;Main!L312&amp;";"&amp;Main!M312&amp;";"&amp;Main!N312&amp;";"&amp;Main!O312&amp;";"))</f>
        <v>REMOVE</v>
      </c>
    </row>
    <row r="310" customFormat="false" ht="15" hidden="false" customHeight="false" outlineLevel="0" collapsed="false">
      <c r="A310" s="0" t="str">
        <f aca="false">IF(Main!A313="REMOVE","REMOVE",IF(OR(Main!A313="S",Main!A313="B"),CONCATENATE(Main!A313,";",Main!B313),Main!A313&amp;";"&amp;Main!B313&amp;";"&amp;Main!C313&amp;";"&amp;Main!D313&amp;";"&amp;Main!E313&amp;";"&amp;Main!F313&amp;";"&amp;Main!G313&amp;";"&amp;Main!H313&amp;";"&amp;Main!I313&amp;";"&amp;Main!J313&amp;";"&amp;Main!K313&amp;";"&amp;Main!L313&amp;";"&amp;Main!M313&amp;";"&amp;Main!N313&amp;";"&amp;Main!O313&amp;";"))</f>
        <v>REMOVE</v>
      </c>
    </row>
    <row r="311" customFormat="false" ht="15" hidden="false" customHeight="false" outlineLevel="0" collapsed="false">
      <c r="A311" s="0" t="str">
        <f aca="false">IF(Main!A314="REMOVE","REMOVE",IF(OR(Main!A314="S",Main!A314="B"),CONCATENATE(Main!A314,";",Main!B314),Main!A314&amp;";"&amp;Main!B314&amp;";"&amp;Main!C314&amp;";"&amp;Main!D314&amp;";"&amp;Main!E314&amp;";"&amp;Main!F314&amp;";"&amp;Main!G314&amp;";"&amp;Main!H314&amp;";"&amp;Main!I314&amp;";"&amp;Main!J314&amp;";"&amp;Main!K314&amp;";"&amp;Main!L314&amp;";"&amp;Main!M314&amp;";"&amp;Main!N314&amp;";"&amp;Main!O314&amp;";"))</f>
        <v>REMOVE</v>
      </c>
    </row>
    <row r="312" customFormat="false" ht="15" hidden="false" customHeight="false" outlineLevel="0" collapsed="false">
      <c r="A312" s="0" t="str">
        <f aca="false">IF(Main!A315="REMOVE","REMOVE",IF(OR(Main!A315="S",Main!A315="B"),CONCATENATE(Main!A315,";",Main!B315),Main!A315&amp;";"&amp;Main!B315&amp;";"&amp;Main!C315&amp;";"&amp;Main!D315&amp;";"&amp;Main!E315&amp;";"&amp;Main!F315&amp;";"&amp;Main!G315&amp;";"&amp;Main!H315&amp;";"&amp;Main!I315&amp;";"&amp;Main!J315&amp;";"&amp;Main!K315&amp;";"&amp;Main!L315&amp;";"&amp;Main!M315&amp;";"&amp;Main!N315&amp;";"&amp;Main!O315&amp;";"))</f>
        <v>REMOVE</v>
      </c>
    </row>
    <row r="313" customFormat="false" ht="15" hidden="false" customHeight="false" outlineLevel="0" collapsed="false">
      <c r="A313" s="0" t="str">
        <f aca="false">IF(Main!A316="REMOVE","REMOVE",IF(OR(Main!A316="S",Main!A316="B"),CONCATENATE(Main!A316,";",Main!B316),Main!A316&amp;";"&amp;Main!B316&amp;";"&amp;Main!C316&amp;";"&amp;Main!D316&amp;";"&amp;Main!E316&amp;";"&amp;Main!F316&amp;";"&amp;Main!G316&amp;";"&amp;Main!H316&amp;";"&amp;Main!I316&amp;";"&amp;Main!J316&amp;";"&amp;Main!K316&amp;";"&amp;Main!L316&amp;";"&amp;Main!M316&amp;";"&amp;Main!N316&amp;";"&amp;Main!O316&amp;";"))</f>
        <v>W;;;;;;;;;;;;;;;</v>
      </c>
    </row>
    <row r="314" customFormat="false" ht="15" hidden="false" customHeight="false" outlineLevel="0" collapsed="false">
      <c r="A314" s="0" t="str">
        <f aca="false">IF(Main!A317="REMOVE","REMOVE",IF(OR(Main!A317="S",Main!A317="B"),CONCATENATE(Main!A317,";",Main!B317),Main!A317&amp;";"&amp;Main!B317&amp;";"&amp;Main!C317&amp;";"&amp;Main!D317&amp;";"&amp;Main!E317&amp;";"&amp;Main!F317&amp;";"&amp;Main!G317&amp;";"&amp;Main!H317&amp;";"&amp;Main!I317&amp;";"&amp;Main!J317&amp;";"&amp;Main!K317&amp;";"&amp;Main!L317&amp;";"&amp;Main!M317&amp;";"&amp;Main!N317&amp;";"&amp;Main!O317&amp;";"))</f>
        <v>B;Mixing sample at final concentration</v>
      </c>
    </row>
    <row r="315" customFormat="false" ht="15" hidden="false" customHeight="false" outlineLevel="0" collapsed="false">
      <c r="A315" s="0" t="str">
        <f aca="false">IF(Main!A318="REMOVE","REMOVE",IF(OR(Main!A318="S",Main!A318="B"),CONCATENATE(Main!A318,";",Main!B318),Main!A318&amp;";"&amp;Main!B318&amp;";"&amp;Main!C318&amp;";"&amp;Main!D318&amp;";"&amp;Main!E318&amp;";"&amp;Main!F318&amp;";"&amp;Main!G318&amp;";"&amp;Main!H318&amp;";"&amp;Main!I318&amp;";"&amp;Main!J318&amp;";"&amp;Main!K318&amp;";"&amp;Main!L318&amp;";"&amp;Main!M318&amp;";"&amp;Main!N318&amp;";"&amp;Main!O318&amp;";"))</f>
        <v>S;1</v>
      </c>
    </row>
    <row r="316" customFormat="false" ht="15" hidden="false" customHeight="false" outlineLevel="0" collapsed="false">
      <c r="A316" s="0" t="str">
        <f aca="false">IF(Main!A319="REMOVE","REMOVE",IF(OR(Main!A319="S",Main!A319="B"),CONCATENATE(Main!A319,";",Main!B319),Main!A319&amp;";"&amp;Main!B319&amp;";"&amp;Main!C319&amp;";"&amp;Main!D319&amp;";"&amp;Main!E319&amp;";"&amp;Main!F319&amp;";"&amp;Main!G319&amp;";"&amp;Main!H319&amp;";"&amp;Main!I319&amp;";"&amp;Main!J319&amp;";"&amp;Main!K319&amp;";"&amp;Main!L319&amp;";"&amp;Main!M319&amp;";"&amp;Main!N319&amp;";"&amp;Main!O319&amp;";"))</f>
        <v>REMOVE</v>
      </c>
    </row>
    <row r="317" customFormat="false" ht="15" hidden="false" customHeight="false" outlineLevel="0" collapsed="false">
      <c r="A317" s="0" t="str">
        <f aca="false">IF(Main!A320="REMOVE","REMOVE",IF(OR(Main!A320="S",Main!A320="B"),CONCATENATE(Main!A320,";",Main!B320),Main!A320&amp;";"&amp;Main!B320&amp;";"&amp;Main!C320&amp;";"&amp;Main!D320&amp;";"&amp;Main!E320&amp;";"&amp;Main!F320&amp;";"&amp;Main!G320&amp;";"&amp;Main!H320&amp;";"&amp;Main!I320&amp;";"&amp;Main!J320&amp;";"&amp;Main!K320&amp;";"&amp;Main!L320&amp;";"&amp;Main!M320&amp;";"&amp;Main!N320&amp;";"&amp;Main!O320&amp;";"))</f>
        <v>REMOVE</v>
      </c>
    </row>
    <row r="318" customFormat="false" ht="15" hidden="false" customHeight="false" outlineLevel="0" collapsed="false">
      <c r="A318" s="0" t="str">
        <f aca="false">IF(Main!A321="REMOVE","REMOVE",IF(OR(Main!A321="S",Main!A321="B"),CONCATENATE(Main!A321,";",Main!B321),Main!A321&amp;";"&amp;Main!B321&amp;";"&amp;Main!C321&amp;";"&amp;Main!D321&amp;";"&amp;Main!E321&amp;";"&amp;Main!F321&amp;";"&amp;Main!G321&amp;";"&amp;Main!H321&amp;";"&amp;Main!I321&amp;";"&amp;Main!J321&amp;";"&amp;Main!K321&amp;";"&amp;Main!L321&amp;";"&amp;Main!M321&amp;";"&amp;Main!N321&amp;";"&amp;Main!O321&amp;";"))</f>
        <v>REMOVE</v>
      </c>
    </row>
    <row r="319" customFormat="false" ht="15" hidden="false" customHeight="false" outlineLevel="0" collapsed="false">
      <c r="A319" s="0" t="str">
        <f aca="false">IF(Main!A322="REMOVE","REMOVE",IF(OR(Main!A322="S",Main!A322="B"),CONCATENATE(Main!A322,";",Main!B322),Main!A322&amp;";"&amp;Main!B322&amp;";"&amp;Main!C322&amp;";"&amp;Main!D322&amp;";"&amp;Main!E322&amp;";"&amp;Main!F322&amp;";"&amp;Main!G322&amp;";"&amp;Main!H322&amp;";"&amp;Main!I322&amp;";"&amp;Main!J322&amp;";"&amp;Main!K322&amp;";"&amp;Main!L322&amp;";"&amp;Main!M322&amp;";"&amp;Main!N322&amp;";"&amp;Main!O322&amp;";"))</f>
        <v>REMOVE</v>
      </c>
    </row>
    <row r="320" customFormat="false" ht="15" hidden="false" customHeight="false" outlineLevel="0" collapsed="false">
      <c r="A320" s="0" t="str">
        <f aca="false">IF(Main!A323="REMOVE","REMOVE",IF(OR(Main!A323="S",Main!A323="B"),CONCATENATE(Main!A323,";",Main!B323),Main!A323&amp;";"&amp;Main!B323&amp;";"&amp;Main!C323&amp;";"&amp;Main!D323&amp;";"&amp;Main!E323&amp;";"&amp;Main!F323&amp;";"&amp;Main!G323&amp;";"&amp;Main!H323&amp;";"&amp;Main!I323&amp;";"&amp;Main!J323&amp;";"&amp;Main!K323&amp;";"&amp;Main!L323&amp;";"&amp;Main!M323&amp;";"&amp;Main!N323&amp;";"&amp;Main!O323&amp;";"))</f>
        <v>REMOVE</v>
      </c>
    </row>
    <row r="321" customFormat="false" ht="15" hidden="false" customHeight="false" outlineLevel="0" collapsed="false">
      <c r="A321" s="0" t="str">
        <f aca="false">IF(Main!A324="REMOVE","REMOVE",IF(OR(Main!A324="S",Main!A324="B"),CONCATENATE(Main!A324,";",Main!B324),Main!A324&amp;";"&amp;Main!B324&amp;";"&amp;Main!C324&amp;";"&amp;Main!D324&amp;";"&amp;Main!E324&amp;";"&amp;Main!F324&amp;";"&amp;Main!G324&amp;";"&amp;Main!H324&amp;";"&amp;Main!I324&amp;";"&amp;Main!J324&amp;";"&amp;Main!K324&amp;";"&amp;Main!L324&amp;";"&amp;Main!M324&amp;";"&amp;Main!N324&amp;";"&amp;Main!O324&amp;";"))</f>
        <v>REMOVE</v>
      </c>
    </row>
    <row r="322" customFormat="false" ht="15" hidden="false" customHeight="false" outlineLevel="0" collapsed="false">
      <c r="A322" s="0" t="str">
        <f aca="false">IF(Main!A325="REMOVE","REMOVE",IF(OR(Main!A325="S",Main!A325="B"),CONCATENATE(Main!A325,";",Main!B325),Main!A325&amp;";"&amp;Main!B325&amp;";"&amp;Main!C325&amp;";"&amp;Main!D325&amp;";"&amp;Main!E325&amp;";"&amp;Main!F325&amp;";"&amp;Main!G325&amp;";"&amp;Main!H325&amp;";"&amp;Main!I325&amp;";"&amp;Main!J325&amp;";"&amp;Main!K325&amp;";"&amp;Main!L325&amp;";"&amp;Main!M325&amp;";"&amp;Main!N325&amp;";"&amp;Main!O325&amp;";"))</f>
        <v>REMOVE</v>
      </c>
    </row>
    <row r="323" customFormat="false" ht="15" hidden="false" customHeight="false" outlineLevel="0" collapsed="false">
      <c r="A323" s="0" t="str">
        <f aca="false">IF(Main!A326="REMOVE","REMOVE",IF(OR(Main!A326="S",Main!A326="B"),CONCATENATE(Main!A326,";",Main!B326),Main!A326&amp;";"&amp;Main!B326&amp;";"&amp;Main!C326&amp;";"&amp;Main!D326&amp;";"&amp;Main!E326&amp;";"&amp;Main!F326&amp;";"&amp;Main!G326&amp;";"&amp;Main!H326&amp;";"&amp;Main!I326&amp;";"&amp;Main!J326&amp;";"&amp;Main!K326&amp;";"&amp;Main!L326&amp;";"&amp;Main!M326&amp;";"&amp;Main!N326&amp;";"&amp;Main!O326&amp;";"))</f>
        <v>REMOVE</v>
      </c>
    </row>
    <row r="324" customFormat="false" ht="15" hidden="false" customHeight="false" outlineLevel="0" collapsed="false">
      <c r="A324" s="0" t="str">
        <f aca="false">IF(Main!A327="REMOVE","REMOVE",IF(OR(Main!A327="S",Main!A327="B"),CONCATENATE(Main!A327,";",Main!B327),Main!A327&amp;";"&amp;Main!B327&amp;";"&amp;Main!C327&amp;";"&amp;Main!D327&amp;";"&amp;Main!E327&amp;";"&amp;Main!F327&amp;";"&amp;Main!G327&amp;";"&amp;Main!H327&amp;";"&amp;Main!I327&amp;";"&amp;Main!J327&amp;";"&amp;Main!K327&amp;";"&amp;Main!L327&amp;";"&amp;Main!M327&amp;";"&amp;Main!N327&amp;";"&amp;Main!O327&amp;";"))</f>
        <v>REMOVE</v>
      </c>
    </row>
    <row r="325" customFormat="false" ht="15" hidden="false" customHeight="false" outlineLevel="0" collapsed="false">
      <c r="A325" s="0" t="str">
        <f aca="false">IF(Main!A328="REMOVE","REMOVE",IF(OR(Main!A328="S",Main!A328="B"),CONCATENATE(Main!A328,";",Main!B328),Main!A328&amp;";"&amp;Main!B328&amp;";"&amp;Main!C328&amp;";"&amp;Main!D328&amp;";"&amp;Main!E328&amp;";"&amp;Main!F328&amp;";"&amp;Main!G328&amp;";"&amp;Main!H328&amp;";"&amp;Main!I328&amp;";"&amp;Main!J328&amp;";"&amp;Main!K328&amp;";"&amp;Main!L328&amp;";"&amp;Main!M328&amp;";"&amp;Main!N328&amp;";"&amp;Main!O328&amp;";"))</f>
        <v>REMOVE</v>
      </c>
    </row>
    <row r="326" customFormat="false" ht="15" hidden="false" customHeight="false" outlineLevel="0" collapsed="false">
      <c r="A326" s="0" t="str">
        <f aca="false">IF(Main!A329="REMOVE","REMOVE",IF(OR(Main!A329="S",Main!A329="B"),CONCATENATE(Main!A329,";",Main!B329),Main!A329&amp;";"&amp;Main!B329&amp;";"&amp;Main!C329&amp;";"&amp;Main!D329&amp;";"&amp;Main!E329&amp;";"&amp;Main!F329&amp;";"&amp;Main!G329&amp;";"&amp;Main!H329&amp;";"&amp;Main!I329&amp;";"&amp;Main!J329&amp;";"&amp;Main!K329&amp;";"&amp;Main!L329&amp;";"&amp;Main!M329&amp;";"&amp;Main!N329&amp;";"&amp;Main!O329&amp;";"))</f>
        <v>REMOVE</v>
      </c>
    </row>
    <row r="327" customFormat="false" ht="15" hidden="false" customHeight="false" outlineLevel="0" collapsed="false">
      <c r="A327" s="0" t="str">
        <f aca="false">IF(Main!A330="REMOVE","REMOVE",IF(OR(Main!A330="S",Main!A330="B"),CONCATENATE(Main!A330,";",Main!B330),Main!A330&amp;";"&amp;Main!B330&amp;";"&amp;Main!C330&amp;";"&amp;Main!D330&amp;";"&amp;Main!E330&amp;";"&amp;Main!F330&amp;";"&amp;Main!G330&amp;";"&amp;Main!H330&amp;";"&amp;Main!I330&amp;";"&amp;Main!J330&amp;";"&amp;Main!K330&amp;";"&amp;Main!L330&amp;";"&amp;Main!M330&amp;";"&amp;Main!N330&amp;";"&amp;Main!O330&amp;";"))</f>
        <v>REMOVE</v>
      </c>
    </row>
    <row r="328" customFormat="false" ht="15" hidden="false" customHeight="false" outlineLevel="0" collapsed="false">
      <c r="A328" s="0" t="str">
        <f aca="false">IF(Main!A331="REMOVE","REMOVE",IF(OR(Main!A331="S",Main!A331="B"),CONCATENATE(Main!A331,";",Main!B331),Main!A331&amp;";"&amp;Main!B331&amp;";"&amp;Main!C331&amp;";"&amp;Main!D331&amp;";"&amp;Main!E331&amp;";"&amp;Main!F331&amp;";"&amp;Main!G331&amp;";"&amp;Main!H331&amp;";"&amp;Main!I331&amp;";"&amp;Main!J331&amp;";"&amp;Main!K331&amp;";"&amp;Main!L331&amp;";"&amp;Main!M331&amp;";"&amp;Main!N331&amp;";"&amp;Main!O331&amp;";"))</f>
        <v>REMOVE</v>
      </c>
    </row>
    <row r="329" customFormat="false" ht="15" hidden="false" customHeight="false" outlineLevel="0" collapsed="false">
      <c r="A329" s="0" t="str">
        <f aca="false">IF(Main!A332="REMOVE","REMOVE",IF(OR(Main!A332="S",Main!A332="B"),CONCATENATE(Main!A332,";",Main!B332),Main!A332&amp;";"&amp;Main!B332&amp;";"&amp;Main!C332&amp;";"&amp;Main!D332&amp;";"&amp;Main!E332&amp;";"&amp;Main!F332&amp;";"&amp;Main!G332&amp;";"&amp;Main!H332&amp;";"&amp;Main!I332&amp;";"&amp;Main!J332&amp;";"&amp;Main!K332&amp;";"&amp;Main!L332&amp;";"&amp;Main!M332&amp;";"&amp;Main!N332&amp;";"&amp;Main!O332&amp;";"))</f>
        <v>REMOVE</v>
      </c>
    </row>
    <row r="330" customFormat="false" ht="15" hidden="false" customHeight="false" outlineLevel="0" collapsed="false">
      <c r="A330" s="0" t="str">
        <f aca="false">IF(Main!A333="REMOVE","REMOVE",IF(OR(Main!A333="S",Main!A333="B"),CONCATENATE(Main!A333,";",Main!B333),Main!A333&amp;";"&amp;Main!B333&amp;";"&amp;Main!C333&amp;";"&amp;Main!D333&amp;";"&amp;Main!E333&amp;";"&amp;Main!F333&amp;";"&amp;Main!G333&amp;";"&amp;Main!H333&amp;";"&amp;Main!I333&amp;";"&amp;Main!J333&amp;";"&amp;Main!K333&amp;";"&amp;Main!L333&amp;";"&amp;Main!M333&amp;";"&amp;Main!N333&amp;";"&amp;Main!O333&amp;";"))</f>
        <v>REMOVE</v>
      </c>
    </row>
    <row r="331" customFormat="false" ht="15" hidden="false" customHeight="false" outlineLevel="0" collapsed="false">
      <c r="A331" s="0" t="str">
        <f aca="false">IF(Main!A334="REMOVE","REMOVE",IF(OR(Main!A334="S",Main!A334="B"),CONCATENATE(Main!A334,";",Main!B334),Main!A334&amp;";"&amp;Main!B334&amp;";"&amp;Main!C334&amp;";"&amp;Main!D334&amp;";"&amp;Main!E334&amp;";"&amp;Main!F334&amp;";"&amp;Main!G334&amp;";"&amp;Main!H334&amp;";"&amp;Main!I334&amp;";"&amp;Main!J334&amp;";"&amp;Main!K334&amp;";"&amp;Main!L334&amp;";"&amp;Main!M334&amp;";"&amp;Main!N334&amp;";"&amp;Main!O334&amp;";"))</f>
        <v>REMOVE</v>
      </c>
    </row>
    <row r="332" customFormat="false" ht="15" hidden="false" customHeight="false" outlineLevel="0" collapsed="false">
      <c r="A332" s="0" t="str">
        <f aca="false">IF(Main!A335="REMOVE","REMOVE",IF(OR(Main!A335="S",Main!A335="B"),CONCATENATE(Main!A335,";",Main!B335),Main!A335&amp;";"&amp;Main!B335&amp;";"&amp;Main!C335&amp;";"&amp;Main!D335&amp;";"&amp;Main!E335&amp;";"&amp;Main!F335&amp;";"&amp;Main!G335&amp;";"&amp;Main!H335&amp;";"&amp;Main!I335&amp;";"&amp;Main!J335&amp;";"&amp;Main!K335&amp;";"&amp;Main!L335&amp;";"&amp;Main!M335&amp;";"&amp;Main!N335&amp;";"&amp;Main!O335&amp;";"))</f>
        <v>REMOVE</v>
      </c>
    </row>
    <row r="333" customFormat="false" ht="15" hidden="false" customHeight="false" outlineLevel="0" collapsed="false">
      <c r="A333" s="0" t="str">
        <f aca="false">IF(Main!A336="REMOVE","REMOVE",IF(OR(Main!A336="S",Main!A336="B"),CONCATENATE(Main!A336,";",Main!B336),Main!A336&amp;";"&amp;Main!B336&amp;";"&amp;Main!C336&amp;";"&amp;Main!D336&amp;";"&amp;Main!E336&amp;";"&amp;Main!F336&amp;";"&amp;Main!G336&amp;";"&amp;Main!H336&amp;";"&amp;Main!I336&amp;";"&amp;Main!J336&amp;";"&amp;Main!K336&amp;";"&amp;Main!L336&amp;";"&amp;Main!M336&amp;";"&amp;Main!N336&amp;";"&amp;Main!O336&amp;";"))</f>
        <v>REMOVE</v>
      </c>
    </row>
    <row r="334" customFormat="false" ht="15" hidden="false" customHeight="false" outlineLevel="0" collapsed="false">
      <c r="A334" s="0" t="str">
        <f aca="false">IF(Main!A337="REMOVE","REMOVE",IF(OR(Main!A337="S",Main!A337="B"),CONCATENATE(Main!A337,";",Main!B337),Main!A337&amp;";"&amp;Main!B337&amp;";"&amp;Main!C337&amp;";"&amp;Main!D337&amp;";"&amp;Main!E337&amp;";"&amp;Main!F337&amp;";"&amp;Main!G337&amp;";"&amp;Main!H337&amp;";"&amp;Main!I337&amp;";"&amp;Main!J337&amp;";"&amp;Main!K337&amp;";"&amp;Main!L337&amp;";"&amp;Main!M337&amp;";"&amp;Main!N337&amp;";"&amp;Main!O337&amp;";"))</f>
        <v>REMOVE</v>
      </c>
    </row>
    <row r="335" customFormat="false" ht="15" hidden="false" customHeight="false" outlineLevel="0" collapsed="false">
      <c r="A335" s="0" t="str">
        <f aca="false">IF(Main!A338="REMOVE","REMOVE",IF(OR(Main!A338="S",Main!A338="B"),CONCATENATE(Main!A338,";",Main!B338),Main!A338&amp;";"&amp;Main!B338&amp;";"&amp;Main!C338&amp;";"&amp;Main!D338&amp;";"&amp;Main!E338&amp;";"&amp;Main!F338&amp;";"&amp;Main!G338&amp;";"&amp;Main!H338&amp;";"&amp;Main!I338&amp;";"&amp;Main!J338&amp;";"&amp;Main!K338&amp;";"&amp;Main!L338&amp;";"&amp;Main!M338&amp;";"&amp;Main!N338&amp;";"&amp;Main!O338&amp;";"))</f>
        <v>REMOVE</v>
      </c>
    </row>
    <row r="336" customFormat="false" ht="15" hidden="false" customHeight="false" outlineLevel="0" collapsed="false">
      <c r="A336" s="0" t="str">
        <f aca="false">IF(Main!A339="REMOVE","REMOVE",IF(OR(Main!A339="S",Main!A339="B"),CONCATENATE(Main!A339,";",Main!B339),Main!A339&amp;";"&amp;Main!B339&amp;";"&amp;Main!C339&amp;";"&amp;Main!D339&amp;";"&amp;Main!E339&amp;";"&amp;Main!F339&amp;";"&amp;Main!G339&amp;";"&amp;Main!H339&amp;";"&amp;Main!I339&amp;";"&amp;Main!J339&amp;";"&amp;Main!K339&amp;";"&amp;Main!L339&amp;";"&amp;Main!M339&amp;";"&amp;Main!N339&amp;";"&amp;Main!O339&amp;";"))</f>
        <v>REMOVE</v>
      </c>
    </row>
    <row r="337" customFormat="false" ht="15" hidden="false" customHeight="false" outlineLevel="0" collapsed="false">
      <c r="A337" s="0" t="str">
        <f aca="false">IF(Main!A340="REMOVE","REMOVE",IF(OR(Main!A340="S",Main!A340="B"),CONCATENATE(Main!A340,";",Main!B340),Main!A340&amp;";"&amp;Main!B340&amp;";"&amp;Main!C340&amp;";"&amp;Main!D340&amp;";"&amp;Main!E340&amp;";"&amp;Main!F340&amp;";"&amp;Main!G340&amp;";"&amp;Main!H340&amp;";"&amp;Main!I340&amp;";"&amp;Main!J340&amp;";"&amp;Main!K340&amp;";"&amp;Main!L340&amp;";"&amp;Main!M340&amp;";"&amp;Main!N340&amp;";"&amp;Main!O340&amp;";"))</f>
        <v>A;1.5ml tubes;;1.5ml tubes 32 Pos;32;;200;NGS_cBot_sampletransferMIX;;;;;;;;</v>
      </c>
    </row>
    <row r="338" customFormat="false" ht="15" hidden="false" customHeight="false" outlineLevel="0" collapsed="false">
      <c r="A338" s="0" t="str">
        <f aca="false">IF(Main!A341="REMOVE","REMOVE",IF(OR(Main!A341="S",Main!A341="B"),CONCATENATE(Main!A341,";",Main!B341),Main!A341&amp;";"&amp;Main!B341&amp;";"&amp;Main!C341&amp;";"&amp;Main!D341&amp;";"&amp;Main!E341&amp;";"&amp;Main!F341&amp;";"&amp;Main!G341&amp;";"&amp;Main!H341&amp;";"&amp;Main!I341&amp;";"&amp;Main!J341&amp;";"&amp;Main!K341&amp;";"&amp;Main!L341&amp;";"&amp;Main!M341&amp;";"&amp;Main!N341&amp;";"&amp;Main!O341&amp;";"))</f>
        <v>D;1.5ml tubes;;1.5ml tubes 32 Pos;32;;200;NGS_cBot_sampletransferMIX;;;;;;;;</v>
      </c>
    </row>
    <row r="339" customFormat="false" ht="15" hidden="false" customHeight="false" outlineLevel="0" collapsed="false">
      <c r="A339" s="0" t="str">
        <f aca="false">IF(Main!A342="REMOVE","REMOVE",IF(OR(Main!A342="S",Main!A342="B"),CONCATENATE(Main!A342,";",Main!B342),Main!A342&amp;";"&amp;Main!B342&amp;";"&amp;Main!C342&amp;";"&amp;Main!D342&amp;";"&amp;Main!E342&amp;";"&amp;Main!F342&amp;";"&amp;Main!G342&amp;";"&amp;Main!H342&amp;";"&amp;Main!I342&amp;";"&amp;Main!J342&amp;";"&amp;Main!K342&amp;";"&amp;Main!L342&amp;";"&amp;Main!M342&amp;";"&amp;Main!N342&amp;";"&amp;Main!O342&amp;";"))</f>
        <v>W;;;;;;;;;;;;;;;</v>
      </c>
    </row>
    <row r="340" customFormat="false" ht="15" hidden="false" customHeight="false" outlineLevel="0" collapsed="false">
      <c r="A340" s="0" t="str">
        <f aca="false">IF(Main!A343="REMOVE","REMOVE",IF(OR(Main!A343="S",Main!A343="B"),CONCATENATE(Main!A343,";",Main!B343),Main!A343&amp;";"&amp;Main!B343&amp;";"&amp;Main!C343&amp;";"&amp;Main!D343&amp;";"&amp;Main!E343&amp;";"&amp;Main!F343&amp;";"&amp;Main!G343&amp;";"&amp;Main!H343&amp;";"&amp;Main!I343&amp;";"&amp;Main!J343&amp;";"&amp;Main!K343&amp;";"&amp;Main!L343&amp;";"&amp;Main!M343&amp;";"&amp;Main!N343&amp;";"&amp;Main!O343&amp;";"))</f>
        <v>B;Adding PhiX Spike-in Samples to samples</v>
      </c>
    </row>
    <row r="341" customFormat="false" ht="15" hidden="false" customHeight="false" outlineLevel="0" collapsed="false">
      <c r="A341" s="0" t="str">
        <f aca="false">IF(Main!A344="REMOVE","REMOVE",IF(OR(Main!A344="S",Main!A344="B"),CONCATENATE(Main!A344,";",Main!B344),Main!A344&amp;";"&amp;Main!B344&amp;";"&amp;Main!C344&amp;";"&amp;Main!D344&amp;";"&amp;Main!E344&amp;";"&amp;Main!F344&amp;";"&amp;Main!G344&amp;";"&amp;Main!H344&amp;";"&amp;Main!I344&amp;";"&amp;Main!J344&amp;";"&amp;Main!K344&amp;";"&amp;Main!L344&amp;";"&amp;Main!M344&amp;";"&amp;Main!N344&amp;";"&amp;Main!O344&amp;";"))</f>
        <v>REMOVE</v>
      </c>
    </row>
    <row r="342" customFormat="false" ht="15" hidden="false" customHeight="false" outlineLevel="0" collapsed="false">
      <c r="A342" s="0" t="str">
        <f aca="false">IF(Main!A345="REMOVE","REMOVE",IF(OR(Main!A345="S",Main!A345="B"),CONCATENATE(Main!A345,";",Main!B345),Main!A345&amp;";"&amp;Main!B345&amp;";"&amp;Main!C345&amp;";"&amp;Main!D345&amp;";"&amp;Main!E345&amp;";"&amp;Main!F345&amp;";"&amp;Main!G345&amp;";"&amp;Main!H345&amp;";"&amp;Main!I345&amp;";"&amp;Main!J345&amp;";"&amp;Main!K345&amp;";"&amp;Main!L345&amp;";"&amp;Main!M345&amp;";"&amp;Main!N345&amp;";"&amp;Main!O345&amp;";"))</f>
        <v>REMOVE</v>
      </c>
    </row>
    <row r="343" customFormat="false" ht="15" hidden="false" customHeight="false" outlineLevel="0" collapsed="false">
      <c r="A343" s="0" t="str">
        <f aca="false">IF(Main!A346="REMOVE","REMOVE",IF(OR(Main!A346="S",Main!A346="B"),CONCATENATE(Main!A346,";",Main!B346),Main!A346&amp;";"&amp;Main!B346&amp;";"&amp;Main!C346&amp;";"&amp;Main!D346&amp;";"&amp;Main!E346&amp;";"&amp;Main!F346&amp;";"&amp;Main!G346&amp;";"&amp;Main!H346&amp;";"&amp;Main!I346&amp;";"&amp;Main!J346&amp;";"&amp;Main!K346&amp;";"&amp;Main!L346&amp;";"&amp;Main!M346&amp;";"&amp;Main!N346&amp;";"&amp;Main!O346&amp;";"))</f>
        <v>REMOVE</v>
      </c>
    </row>
    <row r="344" customFormat="false" ht="15" hidden="false" customHeight="false" outlineLevel="0" collapsed="false">
      <c r="A344" s="0" t="str">
        <f aca="false">IF(Main!A347="REMOVE","REMOVE",IF(OR(Main!A347="S",Main!A347="B"),CONCATENATE(Main!A347,";",Main!B347),Main!A347&amp;";"&amp;Main!B347&amp;";"&amp;Main!C347&amp;";"&amp;Main!D347&amp;";"&amp;Main!E347&amp;";"&amp;Main!F347&amp;";"&amp;Main!G347&amp;";"&amp;Main!H347&amp;";"&amp;Main!I347&amp;";"&amp;Main!J347&amp;";"&amp;Main!K347&amp;";"&amp;Main!L347&amp;";"&amp;Main!M347&amp;";"&amp;Main!N347&amp;";"&amp;Main!O347&amp;";"))</f>
        <v>REMOVE</v>
      </c>
    </row>
    <row r="345" customFormat="false" ht="15" hidden="false" customHeight="false" outlineLevel="0" collapsed="false">
      <c r="A345" s="0" t="str">
        <f aca="false">IF(Main!A348="REMOVE","REMOVE",IF(OR(Main!A348="S",Main!A348="B"),CONCATENATE(Main!A348,";",Main!B348),Main!A348&amp;";"&amp;Main!B348&amp;";"&amp;Main!C348&amp;";"&amp;Main!D348&amp;";"&amp;Main!E348&amp;";"&amp;Main!F348&amp;";"&amp;Main!G348&amp;";"&amp;Main!H348&amp;";"&amp;Main!I348&amp;";"&amp;Main!J348&amp;";"&amp;Main!K348&amp;";"&amp;Main!L348&amp;";"&amp;Main!M348&amp;";"&amp;Main!N348&amp;";"&amp;Main!O348&amp;";"))</f>
        <v>REMOVE</v>
      </c>
    </row>
    <row r="346" customFormat="false" ht="15" hidden="false" customHeight="false" outlineLevel="0" collapsed="false">
      <c r="A346" s="0" t="str">
        <f aca="false">IF(Main!A349="REMOVE","REMOVE",IF(OR(Main!A349="S",Main!A349="B"),CONCATENATE(Main!A349,";",Main!B349),Main!A349&amp;";"&amp;Main!B349&amp;";"&amp;Main!C349&amp;";"&amp;Main!D349&amp;";"&amp;Main!E349&amp;";"&amp;Main!F349&amp;";"&amp;Main!G349&amp;";"&amp;Main!H349&amp;";"&amp;Main!I349&amp;";"&amp;Main!J349&amp;";"&amp;Main!K349&amp;";"&amp;Main!L349&amp;";"&amp;Main!M349&amp;";"&amp;Main!N349&amp;";"&amp;Main!O349&amp;";"))</f>
        <v>REMOVE</v>
      </c>
    </row>
    <row r="347" customFormat="false" ht="15" hidden="false" customHeight="false" outlineLevel="0" collapsed="false">
      <c r="A347" s="0" t="str">
        <f aca="false">IF(Main!A350="REMOVE","REMOVE",IF(OR(Main!A350="S",Main!A350="B"),CONCATENATE(Main!A350,";",Main!B350),Main!A350&amp;";"&amp;Main!B350&amp;";"&amp;Main!C350&amp;";"&amp;Main!D350&amp;";"&amp;Main!E350&amp;";"&amp;Main!F350&amp;";"&amp;Main!G350&amp;";"&amp;Main!H350&amp;";"&amp;Main!I350&amp;";"&amp;Main!J350&amp;";"&amp;Main!K350&amp;";"&amp;Main!L350&amp;";"&amp;Main!M350&amp;";"&amp;Main!N350&amp;";"&amp;Main!O350&amp;";"))</f>
        <v>REMOVE</v>
      </c>
    </row>
    <row r="348" customFormat="false" ht="15" hidden="false" customHeight="false" outlineLevel="0" collapsed="false">
      <c r="A348" s="0" t="str">
        <f aca="false">IF(Main!A351="REMOVE","REMOVE",IF(OR(Main!A351="S",Main!A351="B"),CONCATENATE(Main!A351,";",Main!B351),Main!A351&amp;";"&amp;Main!B351&amp;";"&amp;Main!C351&amp;";"&amp;Main!D351&amp;";"&amp;Main!E351&amp;";"&amp;Main!F351&amp;";"&amp;Main!G351&amp;";"&amp;Main!H351&amp;";"&amp;Main!I351&amp;";"&amp;Main!J351&amp;";"&amp;Main!K351&amp;";"&amp;Main!L351&amp;";"&amp;Main!M351&amp;";"&amp;Main!N351&amp;";"&amp;Main!O351&amp;";"))</f>
        <v>REMOVE</v>
      </c>
    </row>
    <row r="349" customFormat="false" ht="15" hidden="false" customHeight="false" outlineLevel="0" collapsed="false">
      <c r="A349" s="0" t="str">
        <f aca="false">IF(Main!A352="REMOVE","REMOVE",IF(OR(Main!A352="S",Main!A352="B"),CONCATENATE(Main!A352,";",Main!B352),Main!A352&amp;";"&amp;Main!B352&amp;";"&amp;Main!C352&amp;";"&amp;Main!D352&amp;";"&amp;Main!E352&amp;";"&amp;Main!F352&amp;";"&amp;Main!G352&amp;";"&amp;Main!H352&amp;";"&amp;Main!I352&amp;";"&amp;Main!J352&amp;";"&amp;Main!K352&amp;";"&amp;Main!L352&amp;";"&amp;Main!M352&amp;";"&amp;Main!N352&amp;";"&amp;Main!O352&amp;";"))</f>
        <v>REMOVE</v>
      </c>
    </row>
    <row r="350" customFormat="false" ht="15" hidden="false" customHeight="false" outlineLevel="0" collapsed="false">
      <c r="A350" s="0" t="str">
        <f aca="false">IF(Main!A353="REMOVE","REMOVE",IF(OR(Main!A353="S",Main!A353="B"),CONCATENATE(Main!A353,";",Main!B353),Main!A353&amp;";"&amp;Main!B353&amp;";"&amp;Main!C353&amp;";"&amp;Main!D353&amp;";"&amp;Main!E353&amp;";"&amp;Main!F353&amp;";"&amp;Main!G353&amp;";"&amp;Main!H353&amp;";"&amp;Main!I353&amp;";"&amp;Main!J353&amp;";"&amp;Main!K353&amp;";"&amp;Main!L353&amp;";"&amp;Main!M353&amp;";"&amp;Main!N353&amp;";"&amp;Main!O353&amp;";"))</f>
        <v>REMOVE</v>
      </c>
    </row>
    <row r="351" customFormat="false" ht="15" hidden="false" customHeight="false" outlineLevel="0" collapsed="false">
      <c r="A351" s="0" t="str">
        <f aca="false">IF(Main!A354="REMOVE","REMOVE",IF(OR(Main!A354="S",Main!A354="B"),CONCATENATE(Main!A354,";",Main!B354),Main!A354&amp;";"&amp;Main!B354&amp;";"&amp;Main!C354&amp;";"&amp;Main!D354&amp;";"&amp;Main!E354&amp;";"&amp;Main!F354&amp;";"&amp;Main!G354&amp;";"&amp;Main!H354&amp;";"&amp;Main!I354&amp;";"&amp;Main!J354&amp;";"&amp;Main!K354&amp;";"&amp;Main!L354&amp;";"&amp;Main!M354&amp;";"&amp;Main!N354&amp;";"&amp;Main!O354&amp;";"))</f>
        <v>REMOVE</v>
      </c>
    </row>
    <row r="352" customFormat="false" ht="15" hidden="false" customHeight="false" outlineLevel="0" collapsed="false">
      <c r="A352" s="0" t="str">
        <f aca="false">IF(Main!A355="REMOVE","REMOVE",IF(OR(Main!A355="S",Main!A355="B"),CONCATENATE(Main!A355,";",Main!B355),Main!A355&amp;";"&amp;Main!B355&amp;";"&amp;Main!C355&amp;";"&amp;Main!D355&amp;";"&amp;Main!E355&amp;";"&amp;Main!F355&amp;";"&amp;Main!G355&amp;";"&amp;Main!H355&amp;";"&amp;Main!I355&amp;";"&amp;Main!J355&amp;";"&amp;Main!K355&amp;";"&amp;Main!L355&amp;";"&amp;Main!M355&amp;";"&amp;Main!N355&amp;";"&amp;Main!O355&amp;";"))</f>
        <v>REMOVE</v>
      </c>
    </row>
    <row r="353" customFormat="false" ht="15" hidden="false" customHeight="false" outlineLevel="0" collapsed="false">
      <c r="A353" s="0" t="str">
        <f aca="false">IF(Main!A356="REMOVE","REMOVE",IF(OR(Main!A356="S",Main!A356="B"),CONCATENATE(Main!A356,";",Main!B356),Main!A356&amp;";"&amp;Main!B356&amp;";"&amp;Main!C356&amp;";"&amp;Main!D356&amp;";"&amp;Main!E356&amp;";"&amp;Main!F356&amp;";"&amp;Main!G356&amp;";"&amp;Main!H356&amp;";"&amp;Main!I356&amp;";"&amp;Main!J356&amp;";"&amp;Main!K356&amp;";"&amp;Main!L356&amp;";"&amp;Main!M356&amp;";"&amp;Main!N356&amp;";"&amp;Main!O356&amp;";"))</f>
        <v>REMOVE</v>
      </c>
    </row>
    <row r="354" customFormat="false" ht="15" hidden="false" customHeight="false" outlineLevel="0" collapsed="false">
      <c r="A354" s="0" t="str">
        <f aca="false">IF(Main!A357="REMOVE","REMOVE",IF(OR(Main!A357="S",Main!A357="B"),CONCATENATE(Main!A357,";",Main!B357),Main!A357&amp;";"&amp;Main!B357&amp;";"&amp;Main!C357&amp;";"&amp;Main!D357&amp;";"&amp;Main!E357&amp;";"&amp;Main!F357&amp;";"&amp;Main!G357&amp;";"&amp;Main!H357&amp;";"&amp;Main!I357&amp;";"&amp;Main!J357&amp;";"&amp;Main!K357&amp;";"&amp;Main!L357&amp;";"&amp;Main!M357&amp;";"&amp;Main!N357&amp;";"&amp;Main!O357&amp;";"))</f>
        <v>REMOVE</v>
      </c>
    </row>
    <row r="355" customFormat="false" ht="15" hidden="false" customHeight="false" outlineLevel="0" collapsed="false">
      <c r="A355" s="0" t="str">
        <f aca="false">IF(Main!A358="REMOVE","REMOVE",IF(OR(Main!A358="S",Main!A358="B"),CONCATENATE(Main!A358,";",Main!B358),Main!A358&amp;";"&amp;Main!B358&amp;";"&amp;Main!C358&amp;";"&amp;Main!D358&amp;";"&amp;Main!E358&amp;";"&amp;Main!F358&amp;";"&amp;Main!G358&amp;";"&amp;Main!H358&amp;";"&amp;Main!I358&amp;";"&amp;Main!J358&amp;";"&amp;Main!K358&amp;";"&amp;Main!L358&amp;";"&amp;Main!M358&amp;";"&amp;Main!N358&amp;";"&amp;Main!O358&amp;";"))</f>
        <v>REMOVE</v>
      </c>
    </row>
    <row r="356" customFormat="false" ht="15" hidden="false" customHeight="false" outlineLevel="0" collapsed="false">
      <c r="A356" s="0" t="str">
        <f aca="false">IF(Main!A359="REMOVE","REMOVE",IF(OR(Main!A359="S",Main!A359="B"),CONCATENATE(Main!A359,";",Main!B359),Main!A359&amp;";"&amp;Main!B359&amp;";"&amp;Main!C359&amp;";"&amp;Main!D359&amp;";"&amp;Main!E359&amp;";"&amp;Main!F359&amp;";"&amp;Main!G359&amp;";"&amp;Main!H359&amp;";"&amp;Main!I359&amp;";"&amp;Main!J359&amp;";"&amp;Main!K359&amp;";"&amp;Main!L359&amp;";"&amp;Main!M359&amp;";"&amp;Main!N359&amp;";"&amp;Main!O359&amp;";"))</f>
        <v>REMOVE</v>
      </c>
    </row>
    <row r="357" customFormat="false" ht="15" hidden="false" customHeight="false" outlineLevel="0" collapsed="false">
      <c r="A357" s="0" t="str">
        <f aca="false">IF(Main!A360="REMOVE","REMOVE",IF(OR(Main!A360="S",Main!A360="B"),CONCATENATE(Main!A360,";",Main!B360),Main!A360&amp;";"&amp;Main!B360&amp;";"&amp;Main!C360&amp;";"&amp;Main!D360&amp;";"&amp;Main!E360&amp;";"&amp;Main!F360&amp;";"&amp;Main!G360&amp;";"&amp;Main!H360&amp;";"&amp;Main!I360&amp;";"&amp;Main!J360&amp;";"&amp;Main!K360&amp;";"&amp;Main!L360&amp;";"&amp;Main!M360&amp;";"&amp;Main!N360&amp;";"&amp;Main!O360&amp;";"))</f>
        <v>REMOVE</v>
      </c>
    </row>
    <row r="358" customFormat="false" ht="15" hidden="false" customHeight="false" outlineLevel="0" collapsed="false">
      <c r="A358" s="0" t="str">
        <f aca="false">IF(Main!A361="REMOVE","REMOVE",IF(OR(Main!A361="S",Main!A361="B"),CONCATENATE(Main!A361,";",Main!B361),Main!A361&amp;";"&amp;Main!B361&amp;";"&amp;Main!C361&amp;";"&amp;Main!D361&amp;";"&amp;Main!E361&amp;";"&amp;Main!F361&amp;";"&amp;Main!G361&amp;";"&amp;Main!H361&amp;";"&amp;Main!I361&amp;";"&amp;Main!J361&amp;";"&amp;Main!K361&amp;";"&amp;Main!L361&amp;";"&amp;Main!M361&amp;";"&amp;Main!N361&amp;";"&amp;Main!O361&amp;";"))</f>
        <v>REMOVE</v>
      </c>
    </row>
    <row r="359" customFormat="false" ht="15" hidden="false" customHeight="false" outlineLevel="0" collapsed="false">
      <c r="A359" s="0" t="str">
        <f aca="false">IF(Main!A362="REMOVE","REMOVE",IF(OR(Main!A362="S",Main!A362="B"),CONCATENATE(Main!A362,";",Main!B362),Main!A362&amp;";"&amp;Main!B362&amp;";"&amp;Main!C362&amp;";"&amp;Main!D362&amp;";"&amp;Main!E362&amp;";"&amp;Main!F362&amp;";"&amp;Main!G362&amp;";"&amp;Main!H362&amp;";"&amp;Main!I362&amp;";"&amp;Main!J362&amp;";"&amp;Main!K362&amp;";"&amp;Main!L362&amp;";"&amp;Main!M362&amp;";"&amp;Main!N362&amp;";"&amp;Main!O362&amp;";"))</f>
        <v>REMOVE</v>
      </c>
    </row>
    <row r="360" customFormat="false" ht="15" hidden="false" customHeight="false" outlineLevel="0" collapsed="false">
      <c r="A360" s="0" t="str">
        <f aca="false">IF(Main!A363="REMOVE","REMOVE",IF(OR(Main!A363="S",Main!A363="B"),CONCATENATE(Main!A363,";",Main!B363),Main!A363&amp;";"&amp;Main!B363&amp;";"&amp;Main!C363&amp;";"&amp;Main!D363&amp;";"&amp;Main!E363&amp;";"&amp;Main!F363&amp;";"&amp;Main!G363&amp;";"&amp;Main!H363&amp;";"&amp;Main!I363&amp;";"&amp;Main!J363&amp;";"&amp;Main!K363&amp;";"&amp;Main!L363&amp;";"&amp;Main!M363&amp;";"&amp;Main!N363&amp;";"&amp;Main!O363&amp;";"))</f>
        <v>REMOVE</v>
      </c>
    </row>
    <row r="361" customFormat="false" ht="15" hidden="false" customHeight="false" outlineLevel="0" collapsed="false">
      <c r="A361" s="0" t="str">
        <f aca="false">IF(Main!A364="REMOVE","REMOVE",IF(OR(Main!A364="S",Main!A364="B"),CONCATENATE(Main!A364,";",Main!B364),Main!A364&amp;";"&amp;Main!B364&amp;";"&amp;Main!C364&amp;";"&amp;Main!D364&amp;";"&amp;Main!E364&amp;";"&amp;Main!F364&amp;";"&amp;Main!G364&amp;";"&amp;Main!H364&amp;";"&amp;Main!I364&amp;";"&amp;Main!J364&amp;";"&amp;Main!K364&amp;";"&amp;Main!L364&amp;";"&amp;Main!M364&amp;";"&amp;Main!N364&amp;";"&amp;Main!O364&amp;";"))</f>
        <v>REMOVE</v>
      </c>
    </row>
    <row r="362" customFormat="false" ht="15" hidden="false" customHeight="false" outlineLevel="0" collapsed="false">
      <c r="A362" s="0" t="str">
        <f aca="false">IF(Main!A365="REMOVE","REMOVE",IF(OR(Main!A365="S",Main!A365="B"),CONCATENATE(Main!A365,";",Main!B365),Main!A365&amp;";"&amp;Main!B365&amp;";"&amp;Main!C365&amp;";"&amp;Main!D365&amp;";"&amp;Main!E365&amp;";"&amp;Main!F365&amp;";"&amp;Main!G365&amp;";"&amp;Main!H365&amp;";"&amp;Main!I365&amp;";"&amp;Main!J365&amp;";"&amp;Main!K365&amp;";"&amp;Main!L365&amp;";"&amp;Main!M365&amp;";"&amp;Main!N365&amp;";"&amp;Main!O365&amp;";"))</f>
        <v>REMOVE</v>
      </c>
    </row>
    <row r="363" customFormat="false" ht="15" hidden="false" customHeight="false" outlineLevel="0" collapsed="false">
      <c r="A363" s="0" t="str">
        <f aca="false">IF(Main!A366="REMOVE","REMOVE",IF(OR(Main!A366="S",Main!A366="B"),CONCATENATE(Main!A366,";",Main!B366),Main!A366&amp;";"&amp;Main!B366&amp;";"&amp;Main!C366&amp;";"&amp;Main!D366&amp;";"&amp;Main!E366&amp;";"&amp;Main!F366&amp;";"&amp;Main!G366&amp;";"&amp;Main!H366&amp;";"&amp;Main!I366&amp;";"&amp;Main!J366&amp;";"&amp;Main!K366&amp;";"&amp;Main!L366&amp;";"&amp;Main!M366&amp;";"&amp;Main!N366&amp;";"&amp;Main!O366&amp;";"))</f>
        <v>REMOVE</v>
      </c>
    </row>
    <row r="364" customFormat="false" ht="15" hidden="false" customHeight="false" outlineLevel="0" collapsed="false">
      <c r="A364" s="0" t="str">
        <f aca="false">IF(Main!A367="REMOVE","REMOVE",IF(OR(Main!A367="S",Main!A367="B"),CONCATENATE(Main!A367,";",Main!B367),Main!A367&amp;";"&amp;Main!B367&amp;";"&amp;Main!C367&amp;";"&amp;Main!D367&amp;";"&amp;Main!E367&amp;";"&amp;Main!F367&amp;";"&amp;Main!G367&amp;";"&amp;Main!H367&amp;";"&amp;Main!I367&amp;";"&amp;Main!J367&amp;";"&amp;Main!K367&amp;";"&amp;Main!L367&amp;";"&amp;Main!M367&amp;";"&amp;Main!N367&amp;";"&amp;Main!O367&amp;";"))</f>
        <v>REMOVE</v>
      </c>
    </row>
    <row r="365" customFormat="false" ht="15" hidden="false" customHeight="false" outlineLevel="0" collapsed="false">
      <c r="A365" s="0" t="str">
        <f aca="false">IF(Main!A368="REMOVE","REMOVE",IF(OR(Main!A368="S",Main!A368="B"),CONCATENATE(Main!A368,";",Main!B368),Main!A368&amp;";"&amp;Main!B368&amp;";"&amp;Main!C368&amp;";"&amp;Main!D368&amp;";"&amp;Main!E368&amp;";"&amp;Main!F368&amp;";"&amp;Main!G368&amp;";"&amp;Main!H368&amp;";"&amp;Main!I368&amp;";"&amp;Main!J368&amp;";"&amp;Main!K368&amp;";"&amp;Main!L368&amp;";"&amp;Main!M368&amp;";"&amp;Main!N368&amp;";"&amp;Main!O368&amp;";"))</f>
        <v>REMOVE</v>
      </c>
    </row>
    <row r="366" customFormat="false" ht="15" hidden="false" customHeight="false" outlineLevel="0" collapsed="false">
      <c r="A366" s="0" t="str">
        <f aca="false">IF(Main!A369="REMOVE","REMOVE",IF(OR(Main!A369="S",Main!A369="B"),CONCATENATE(Main!A369,";",Main!B369),Main!A369&amp;";"&amp;Main!B369&amp;";"&amp;Main!C369&amp;";"&amp;Main!D369&amp;";"&amp;Main!E369&amp;";"&amp;Main!F369&amp;";"&amp;Main!G369&amp;";"&amp;Main!H369&amp;";"&amp;Main!I369&amp;";"&amp;Main!J369&amp;";"&amp;Main!K369&amp;";"&amp;Main!L369&amp;";"&amp;Main!M369&amp;";"&amp;Main!N369&amp;";"&amp;Main!O369&amp;";"))</f>
        <v>B;Mixing sample at final concentration</v>
      </c>
    </row>
    <row r="367" customFormat="false" ht="15" hidden="false" customHeight="false" outlineLevel="0" collapsed="false">
      <c r="A367" s="0" t="str">
        <f aca="false">IF(Main!A370="REMOVE","REMOVE",IF(OR(Main!A370="S",Main!A370="B"),CONCATENATE(Main!A370,";",Main!B370),Main!A370&amp;";"&amp;Main!B370&amp;";"&amp;Main!C370&amp;";"&amp;Main!D370&amp;";"&amp;Main!E370&amp;";"&amp;Main!F370&amp;";"&amp;Main!G370&amp;";"&amp;Main!H370&amp;";"&amp;Main!I370&amp;";"&amp;Main!J370&amp;";"&amp;Main!K370&amp;";"&amp;Main!L370&amp;";"&amp;Main!M370&amp;";"&amp;Main!N370&amp;";"&amp;Main!O370&amp;";"))</f>
        <v>S;1</v>
      </c>
    </row>
    <row r="368" customFormat="false" ht="15" hidden="false" customHeight="false" outlineLevel="0" collapsed="false">
      <c r="A368" s="0" t="str">
        <f aca="false">IF(Main!A371="REMOVE","REMOVE",IF(OR(Main!A371="S",Main!A371="B"),CONCATENATE(Main!A371,";",Main!B371),Main!A371&amp;";"&amp;Main!B371&amp;";"&amp;Main!C371&amp;";"&amp;Main!D371&amp;";"&amp;Main!E371&amp;";"&amp;Main!F371&amp;";"&amp;Main!G371&amp;";"&amp;Main!H371&amp;";"&amp;Main!I371&amp;";"&amp;Main!J371&amp;";"&amp;Main!K371&amp;";"&amp;Main!L371&amp;";"&amp;Main!M371&amp;";"&amp;Main!N371&amp;";"&amp;Main!O371&amp;";"))</f>
        <v>REMOVE</v>
      </c>
    </row>
    <row r="369" customFormat="false" ht="15" hidden="false" customHeight="false" outlineLevel="0" collapsed="false">
      <c r="A369" s="0" t="str">
        <f aca="false">IF(Main!A372="REMOVE","REMOVE",IF(OR(Main!A372="S",Main!A372="B"),CONCATENATE(Main!A372,";",Main!B372),Main!A372&amp;";"&amp;Main!B372&amp;";"&amp;Main!C372&amp;";"&amp;Main!D372&amp;";"&amp;Main!E372&amp;";"&amp;Main!F372&amp;";"&amp;Main!G372&amp;";"&amp;Main!H372&amp;";"&amp;Main!I372&amp;";"&amp;Main!J372&amp;";"&amp;Main!K372&amp;";"&amp;Main!L372&amp;";"&amp;Main!M372&amp;";"&amp;Main!N372&amp;";"&amp;Main!O372&amp;";"))</f>
        <v>REMOVE</v>
      </c>
    </row>
    <row r="370" customFormat="false" ht="15" hidden="false" customHeight="false" outlineLevel="0" collapsed="false">
      <c r="A370" s="0" t="str">
        <f aca="false">IF(Main!A373="REMOVE","REMOVE",IF(OR(Main!A373="S",Main!A373="B"),CONCATENATE(Main!A373,";",Main!B373),Main!A373&amp;";"&amp;Main!B373&amp;";"&amp;Main!C373&amp;";"&amp;Main!D373&amp;";"&amp;Main!E373&amp;";"&amp;Main!F373&amp;";"&amp;Main!G373&amp;";"&amp;Main!H373&amp;";"&amp;Main!I373&amp;";"&amp;Main!J373&amp;";"&amp;Main!K373&amp;";"&amp;Main!L373&amp;";"&amp;Main!M373&amp;";"&amp;Main!N373&amp;";"&amp;Main!O373&amp;";"))</f>
        <v>REMOVE</v>
      </c>
    </row>
    <row r="371" customFormat="false" ht="15" hidden="false" customHeight="false" outlineLevel="0" collapsed="false">
      <c r="A371" s="0" t="str">
        <f aca="false">IF(Main!A374="REMOVE","REMOVE",IF(OR(Main!A374="S",Main!A374="B"),CONCATENATE(Main!A374,";",Main!B374),Main!A374&amp;";"&amp;Main!B374&amp;";"&amp;Main!C374&amp;";"&amp;Main!D374&amp;";"&amp;Main!E374&amp;";"&amp;Main!F374&amp;";"&amp;Main!G374&amp;";"&amp;Main!H374&amp;";"&amp;Main!I374&amp;";"&amp;Main!J374&amp;";"&amp;Main!K374&amp;";"&amp;Main!L374&amp;";"&amp;Main!M374&amp;";"&amp;Main!N374&amp;";"&amp;Main!O374&amp;";"))</f>
        <v>REMOVE</v>
      </c>
    </row>
    <row r="372" customFormat="false" ht="15" hidden="false" customHeight="false" outlineLevel="0" collapsed="false">
      <c r="A372" s="0" t="str">
        <f aca="false">IF(Main!A375="REMOVE","REMOVE",IF(OR(Main!A375="S",Main!A375="B"),CONCATENATE(Main!A375,";",Main!B375),Main!A375&amp;";"&amp;Main!B375&amp;";"&amp;Main!C375&amp;";"&amp;Main!D375&amp;";"&amp;Main!E375&amp;";"&amp;Main!F375&amp;";"&amp;Main!G375&amp;";"&amp;Main!H375&amp;";"&amp;Main!I375&amp;";"&amp;Main!J375&amp;";"&amp;Main!K375&amp;";"&amp;Main!L375&amp;";"&amp;Main!M375&amp;";"&amp;Main!N375&amp;";"&amp;Main!O375&amp;";"))</f>
        <v>REMOVE</v>
      </c>
    </row>
    <row r="373" customFormat="false" ht="15" hidden="false" customHeight="false" outlineLevel="0" collapsed="false">
      <c r="A373" s="0" t="str">
        <f aca="false">IF(Main!A376="REMOVE","REMOVE",IF(OR(Main!A376="S",Main!A376="B"),CONCATENATE(Main!A376,";",Main!B376),Main!A376&amp;";"&amp;Main!B376&amp;";"&amp;Main!C376&amp;";"&amp;Main!D376&amp;";"&amp;Main!E376&amp;";"&amp;Main!F376&amp;";"&amp;Main!G376&amp;";"&amp;Main!H376&amp;";"&amp;Main!I376&amp;";"&amp;Main!J376&amp;";"&amp;Main!K376&amp;";"&amp;Main!L376&amp;";"&amp;Main!M376&amp;";"&amp;Main!N376&amp;";"&amp;Main!O376&amp;";"))</f>
        <v>REMOVE</v>
      </c>
    </row>
    <row r="374" customFormat="false" ht="15" hidden="false" customHeight="false" outlineLevel="0" collapsed="false">
      <c r="A374" s="0" t="str">
        <f aca="false">IF(Main!A377="REMOVE","REMOVE",IF(OR(Main!A377="S",Main!A377="B"),CONCATENATE(Main!A377,";",Main!B377),Main!A377&amp;";"&amp;Main!B377&amp;";"&amp;Main!C377&amp;";"&amp;Main!D377&amp;";"&amp;Main!E377&amp;";"&amp;Main!F377&amp;";"&amp;Main!G377&amp;";"&amp;Main!H377&amp;";"&amp;Main!I377&amp;";"&amp;Main!J377&amp;";"&amp;Main!K377&amp;";"&amp;Main!L377&amp;";"&amp;Main!M377&amp;";"&amp;Main!N377&amp;";"&amp;Main!O377&amp;";"))</f>
        <v>REMOVE</v>
      </c>
    </row>
    <row r="375" customFormat="false" ht="15" hidden="false" customHeight="false" outlineLevel="0" collapsed="false">
      <c r="A375" s="0" t="str">
        <f aca="false">IF(Main!A378="REMOVE","REMOVE",IF(OR(Main!A378="S",Main!A378="B"),CONCATENATE(Main!A378,";",Main!B378),Main!A378&amp;";"&amp;Main!B378&amp;";"&amp;Main!C378&amp;";"&amp;Main!D378&amp;";"&amp;Main!E378&amp;";"&amp;Main!F378&amp;";"&amp;Main!G378&amp;";"&amp;Main!H378&amp;";"&amp;Main!I378&amp;";"&amp;Main!J378&amp;";"&amp;Main!K378&amp;";"&amp;Main!L378&amp;";"&amp;Main!M378&amp;";"&amp;Main!N378&amp;";"&amp;Main!O378&amp;";"))</f>
        <v>REMOVE</v>
      </c>
    </row>
    <row r="376" customFormat="false" ht="15" hidden="false" customHeight="false" outlineLevel="0" collapsed="false">
      <c r="A376" s="0" t="str">
        <f aca="false">IF(Main!A379="REMOVE","REMOVE",IF(OR(Main!A379="S",Main!A379="B"),CONCATENATE(Main!A379,";",Main!B379),Main!A379&amp;";"&amp;Main!B379&amp;";"&amp;Main!C379&amp;";"&amp;Main!D379&amp;";"&amp;Main!E379&amp;";"&amp;Main!F379&amp;";"&amp;Main!G379&amp;";"&amp;Main!H379&amp;";"&amp;Main!I379&amp;";"&amp;Main!J379&amp;";"&amp;Main!K379&amp;";"&amp;Main!L379&amp;";"&amp;Main!M379&amp;";"&amp;Main!N379&amp;";"&amp;Main!O379&amp;";"))</f>
        <v>REMOVE</v>
      </c>
    </row>
    <row r="377" customFormat="false" ht="15" hidden="false" customHeight="false" outlineLevel="0" collapsed="false">
      <c r="A377" s="0" t="str">
        <f aca="false">IF(Main!A380="REMOVE","REMOVE",IF(OR(Main!A380="S",Main!A380="B"),CONCATENATE(Main!A380,";",Main!B380),Main!A380&amp;";"&amp;Main!B380&amp;";"&amp;Main!C380&amp;";"&amp;Main!D380&amp;";"&amp;Main!E380&amp;";"&amp;Main!F380&amp;";"&amp;Main!G380&amp;";"&amp;Main!H380&amp;";"&amp;Main!I380&amp;";"&amp;Main!J380&amp;";"&amp;Main!K380&amp;";"&amp;Main!L380&amp;";"&amp;Main!M380&amp;";"&amp;Main!N380&amp;";"&amp;Main!O380&amp;";"))</f>
        <v>REMOVE</v>
      </c>
    </row>
    <row r="378" customFormat="false" ht="15" hidden="false" customHeight="false" outlineLevel="0" collapsed="false">
      <c r="A378" s="0" t="str">
        <f aca="false">IF(Main!A381="REMOVE","REMOVE",IF(OR(Main!A381="S",Main!A381="B"),CONCATENATE(Main!A381,";",Main!B381),Main!A381&amp;";"&amp;Main!B381&amp;";"&amp;Main!C381&amp;";"&amp;Main!D381&amp;";"&amp;Main!E381&amp;";"&amp;Main!F381&amp;";"&amp;Main!G381&amp;";"&amp;Main!H381&amp;";"&amp;Main!I381&amp;";"&amp;Main!J381&amp;";"&amp;Main!K381&amp;";"&amp;Main!L381&amp;";"&amp;Main!M381&amp;";"&amp;Main!N381&amp;";"&amp;Main!O381&amp;";"))</f>
        <v>REMOVE</v>
      </c>
    </row>
    <row r="379" customFormat="false" ht="15" hidden="false" customHeight="false" outlineLevel="0" collapsed="false">
      <c r="A379" s="0" t="str">
        <f aca="false">IF(Main!A382="REMOVE","REMOVE",IF(OR(Main!A382="S",Main!A382="B"),CONCATENATE(Main!A382,";",Main!B382),Main!A382&amp;";"&amp;Main!B382&amp;";"&amp;Main!C382&amp;";"&amp;Main!D382&amp;";"&amp;Main!E382&amp;";"&amp;Main!F382&amp;";"&amp;Main!G382&amp;";"&amp;Main!H382&amp;";"&amp;Main!I382&amp;";"&amp;Main!J382&amp;";"&amp;Main!K382&amp;";"&amp;Main!L382&amp;";"&amp;Main!M382&amp;";"&amp;Main!N382&amp;";"&amp;Main!O382&amp;";"))</f>
        <v>REMOVE</v>
      </c>
    </row>
    <row r="380" customFormat="false" ht="15" hidden="false" customHeight="false" outlineLevel="0" collapsed="false">
      <c r="A380" s="0" t="str">
        <f aca="false">IF(Main!A383="REMOVE","REMOVE",IF(OR(Main!A383="S",Main!A383="B"),CONCATENATE(Main!A383,";",Main!B383),Main!A383&amp;";"&amp;Main!B383&amp;";"&amp;Main!C383&amp;";"&amp;Main!D383&amp;";"&amp;Main!E383&amp;";"&amp;Main!F383&amp;";"&amp;Main!G383&amp;";"&amp;Main!H383&amp;";"&amp;Main!I383&amp;";"&amp;Main!J383&amp;";"&amp;Main!K383&amp;";"&amp;Main!L383&amp;";"&amp;Main!M383&amp;";"&amp;Main!N383&amp;";"&amp;Main!O383&amp;";"))</f>
        <v>REMOVE</v>
      </c>
    </row>
    <row r="381" customFormat="false" ht="15" hidden="false" customHeight="false" outlineLevel="0" collapsed="false">
      <c r="A381" s="0" t="str">
        <f aca="false">IF(Main!A384="REMOVE","REMOVE",IF(OR(Main!A384="S",Main!A384="B"),CONCATENATE(Main!A384,";",Main!B384),Main!A384&amp;";"&amp;Main!B384&amp;";"&amp;Main!C384&amp;";"&amp;Main!D384&amp;";"&amp;Main!E384&amp;";"&amp;Main!F384&amp;";"&amp;Main!G384&amp;";"&amp;Main!H384&amp;";"&amp;Main!I384&amp;";"&amp;Main!J384&amp;";"&amp;Main!K384&amp;";"&amp;Main!L384&amp;";"&amp;Main!M384&amp;";"&amp;Main!N384&amp;";"&amp;Main!O384&amp;";"))</f>
        <v>REMOVE</v>
      </c>
    </row>
    <row r="382" customFormat="false" ht="15" hidden="false" customHeight="false" outlineLevel="0" collapsed="false">
      <c r="A382" s="0" t="str">
        <f aca="false">IF(Main!A385="REMOVE","REMOVE",IF(OR(Main!A385="S",Main!A385="B"),CONCATENATE(Main!A385,";",Main!B385),Main!A385&amp;";"&amp;Main!B385&amp;";"&amp;Main!C385&amp;";"&amp;Main!D385&amp;";"&amp;Main!E385&amp;";"&amp;Main!F385&amp;";"&amp;Main!G385&amp;";"&amp;Main!H385&amp;";"&amp;Main!I385&amp;";"&amp;Main!J385&amp;";"&amp;Main!K385&amp;";"&amp;Main!L385&amp;";"&amp;Main!M385&amp;";"&amp;Main!N385&amp;";"&amp;Main!O385&amp;";"))</f>
        <v>REMOVE</v>
      </c>
    </row>
    <row r="383" customFormat="false" ht="15" hidden="false" customHeight="false" outlineLevel="0" collapsed="false">
      <c r="A383" s="0" t="str">
        <f aca="false">IF(Main!A386="REMOVE","REMOVE",IF(OR(Main!A386="S",Main!A386="B"),CONCATENATE(Main!A386,";",Main!B386),Main!A386&amp;";"&amp;Main!B386&amp;";"&amp;Main!C386&amp;";"&amp;Main!D386&amp;";"&amp;Main!E386&amp;";"&amp;Main!F386&amp;";"&amp;Main!G386&amp;";"&amp;Main!H386&amp;";"&amp;Main!I386&amp;";"&amp;Main!J386&amp;";"&amp;Main!K386&amp;";"&amp;Main!L386&amp;";"&amp;Main!M386&amp;";"&amp;Main!N386&amp;";"&amp;Main!O386&amp;";"))</f>
        <v>REMOVE</v>
      </c>
    </row>
    <row r="384" customFormat="false" ht="15" hidden="false" customHeight="false" outlineLevel="0" collapsed="false">
      <c r="A384" s="0" t="str">
        <f aca="false">IF(Main!A387="REMOVE","REMOVE",IF(OR(Main!A387="S",Main!A387="B"),CONCATENATE(Main!A387,";",Main!B387),Main!A387&amp;";"&amp;Main!B387&amp;";"&amp;Main!C387&amp;";"&amp;Main!D387&amp;";"&amp;Main!E387&amp;";"&amp;Main!F387&amp;";"&amp;Main!G387&amp;";"&amp;Main!H387&amp;";"&amp;Main!I387&amp;";"&amp;Main!J387&amp;";"&amp;Main!K387&amp;";"&amp;Main!L387&amp;";"&amp;Main!M387&amp;";"&amp;Main!N387&amp;";"&amp;Main!O387&amp;";"))</f>
        <v>REMOVE</v>
      </c>
    </row>
    <row r="385" customFormat="false" ht="15" hidden="false" customHeight="false" outlineLevel="0" collapsed="false">
      <c r="A385" s="0" t="str">
        <f aca="false">IF(Main!A388="REMOVE","REMOVE",IF(OR(Main!A388="S",Main!A388="B"),CONCATENATE(Main!A388,";",Main!B388),Main!A388&amp;";"&amp;Main!B388&amp;";"&amp;Main!C388&amp;";"&amp;Main!D388&amp;";"&amp;Main!E388&amp;";"&amp;Main!F388&amp;";"&amp;Main!G388&amp;";"&amp;Main!H388&amp;";"&amp;Main!I388&amp;";"&amp;Main!J388&amp;";"&amp;Main!K388&amp;";"&amp;Main!L388&amp;";"&amp;Main!M388&amp;";"&amp;Main!N388&amp;";"&amp;Main!O388&amp;";"))</f>
        <v>REMOVE</v>
      </c>
    </row>
    <row r="386" customFormat="false" ht="15" hidden="false" customHeight="false" outlineLevel="0" collapsed="false">
      <c r="A386" s="0" t="str">
        <f aca="false">IF(Main!A389="REMOVE","REMOVE",IF(OR(Main!A389="S",Main!A389="B"),CONCATENATE(Main!A389,";",Main!B389),Main!A389&amp;";"&amp;Main!B389&amp;";"&amp;Main!C389&amp;";"&amp;Main!D389&amp;";"&amp;Main!E389&amp;";"&amp;Main!F389&amp;";"&amp;Main!G389&amp;";"&amp;Main!H389&amp;";"&amp;Main!I389&amp;";"&amp;Main!J389&amp;";"&amp;Main!K389&amp;";"&amp;Main!L389&amp;";"&amp;Main!M389&amp;";"&amp;Main!N389&amp;";"&amp;Main!O389&amp;";"))</f>
        <v>REMOVE</v>
      </c>
    </row>
    <row r="387" customFormat="false" ht="15" hidden="false" customHeight="false" outlineLevel="0" collapsed="false">
      <c r="A387" s="0" t="str">
        <f aca="false">IF(Main!A390="REMOVE","REMOVE",IF(OR(Main!A390="S",Main!A390="B"),CONCATENATE(Main!A390,";",Main!B390),Main!A390&amp;";"&amp;Main!B390&amp;";"&amp;Main!C390&amp;";"&amp;Main!D390&amp;";"&amp;Main!E390&amp;";"&amp;Main!F390&amp;";"&amp;Main!G390&amp;";"&amp;Main!H390&amp;";"&amp;Main!I390&amp;";"&amp;Main!J390&amp;";"&amp;Main!K390&amp;";"&amp;Main!L390&amp;";"&amp;Main!M390&amp;";"&amp;Main!N390&amp;";"&amp;Main!O390&amp;";"))</f>
        <v>REMOVE</v>
      </c>
    </row>
    <row r="388" customFormat="false" ht="15" hidden="false" customHeight="false" outlineLevel="0" collapsed="false">
      <c r="A388" s="0" t="str">
        <f aca="false">IF(Main!A391="REMOVE","REMOVE",IF(OR(Main!A391="S",Main!A391="B"),CONCATENATE(Main!A391,";",Main!B391),Main!A391&amp;";"&amp;Main!B391&amp;";"&amp;Main!C391&amp;";"&amp;Main!D391&amp;";"&amp;Main!E391&amp;";"&amp;Main!F391&amp;";"&amp;Main!G391&amp;";"&amp;Main!H391&amp;";"&amp;Main!I391&amp;";"&amp;Main!J391&amp;";"&amp;Main!K391&amp;";"&amp;Main!L391&amp;";"&amp;Main!M391&amp;";"&amp;Main!N391&amp;";"&amp;Main!O391&amp;";"))</f>
        <v>REMOVE</v>
      </c>
    </row>
    <row r="389" customFormat="false" ht="15" hidden="false" customHeight="false" outlineLevel="0" collapsed="false">
      <c r="A389" s="0" t="str">
        <f aca="false">IF(Main!A392="REMOVE","REMOVE",IF(OR(Main!A392="S",Main!A392="B"),CONCATENATE(Main!A392,";",Main!B392),Main!A392&amp;";"&amp;Main!B392&amp;";"&amp;Main!C392&amp;";"&amp;Main!D392&amp;";"&amp;Main!E392&amp;";"&amp;Main!F392&amp;";"&amp;Main!G392&amp;";"&amp;Main!H392&amp;";"&amp;Main!I392&amp;";"&amp;Main!J392&amp;";"&amp;Main!K392&amp;";"&amp;Main!L392&amp;";"&amp;Main!M392&amp;";"&amp;Main!N392&amp;";"&amp;Main!O392&amp;";"))</f>
        <v>A;1.5ml tubes;;1.5ml tubes 32 Pos;32;;200;NGS_cBot_sampletransferMIX;;;;;;;;</v>
      </c>
    </row>
    <row r="390" customFormat="false" ht="15" hidden="false" customHeight="false" outlineLevel="0" collapsed="false">
      <c r="A390" s="0" t="str">
        <f aca="false">IF(Main!A393="REMOVE","REMOVE",IF(OR(Main!A393="S",Main!A393="B"),CONCATENATE(Main!A393,";",Main!B393),Main!A393&amp;";"&amp;Main!B393&amp;";"&amp;Main!C393&amp;";"&amp;Main!D393&amp;";"&amp;Main!E393&amp;";"&amp;Main!F393&amp;";"&amp;Main!G393&amp;";"&amp;Main!H393&amp;";"&amp;Main!I393&amp;";"&amp;Main!J393&amp;";"&amp;Main!K393&amp;";"&amp;Main!L393&amp;";"&amp;Main!M393&amp;";"&amp;Main!N393&amp;";"&amp;Main!O393&amp;";"))</f>
        <v>D;1.5ml tubes;;1.5ml tubes 32 Pos;32;;200;NGS_cBot_sampletransferMIX;;;;;;;;</v>
      </c>
    </row>
    <row r="391" customFormat="false" ht="15" hidden="false" customHeight="false" outlineLevel="0" collapsed="false">
      <c r="A391" s="0" t="str">
        <f aca="false">IF(Main!A394="REMOVE","REMOVE",IF(OR(Main!A394="S",Main!A394="B"),CONCATENATE(Main!A394,";",Main!B394),Main!A394&amp;";"&amp;Main!B394&amp;";"&amp;Main!C394&amp;";"&amp;Main!D394&amp;";"&amp;Main!E394&amp;";"&amp;Main!F394&amp;";"&amp;Main!G394&amp;";"&amp;Main!H394&amp;";"&amp;Main!I394&amp;";"&amp;Main!J394&amp;";"&amp;Main!K394&amp;";"&amp;Main!L394&amp;";"&amp;Main!M394&amp;";"&amp;Main!N394&amp;";"&amp;Main!O394&amp;";"))</f>
        <v>W;;;;;;;;;;;;;;;</v>
      </c>
    </row>
    <row r="392" customFormat="false" ht="15" hidden="false" customHeight="false" outlineLevel="0" collapsed="false">
      <c r="A392" s="0" t="str">
        <f aca="false">IF(Main!A395="REMOVE","REMOVE",IF(OR(Main!A395="S",Main!A395="B"),CONCATENATE(Main!A395,";",Main!B395),Main!A395&amp;";"&amp;Main!B395&amp;";"&amp;Main!C395&amp;";"&amp;Main!D395&amp;";"&amp;Main!E395&amp;";"&amp;Main!F395&amp;";"&amp;Main!G395&amp;";"&amp;Main!H395&amp;";"&amp;Main!I395&amp;";"&amp;Main!J395&amp;";"&amp;Main!K395&amp;";"&amp;Main!L395&amp;";"&amp;Main!M395&amp;";"&amp;Main!N395&amp;";"&amp;Main!O395&amp;";"))</f>
        <v>B;Dispensing samples in the strip tube</v>
      </c>
    </row>
    <row r="393" customFormat="false" ht="15" hidden="false" customHeight="false" outlineLevel="0" collapsed="false">
      <c r="A393" s="0" t="str">
        <f aca="false">IF(Main!A396="REMOVE","REMOVE",IF(OR(Main!A396="S",Main!A396="B"),CONCATENATE(Main!A396,";",Main!B396),Main!A396&amp;";"&amp;Main!B396&amp;";"&amp;Main!C396&amp;";"&amp;Main!D396&amp;";"&amp;Main!E396&amp;";"&amp;Main!F396&amp;";"&amp;Main!G396&amp;";"&amp;Main!H396&amp;";"&amp;Main!I396&amp;";"&amp;Main!J396&amp;";"&amp;Main!K396&amp;";"&amp;Main!L396&amp;";"&amp;Main!M396&amp;";"&amp;Main!N396&amp;";"&amp;Main!O396&amp;";"))</f>
        <v>S;4</v>
      </c>
    </row>
    <row r="394" customFormat="false" ht="15" hidden="false" customHeight="false" outlineLevel="0" collapsed="false">
      <c r="A394" s="0" t="str">
        <f aca="false">IF(Main!A397="REMOVE","REMOVE",IF(OR(Main!A397="S",Main!A397="B"),CONCATENATE(Main!A397,";",Main!B397),Main!A397&amp;";"&amp;Main!B397&amp;";"&amp;Main!C397&amp;";"&amp;Main!D397&amp;";"&amp;Main!E397&amp;";"&amp;Main!F397&amp;";"&amp;Main!G397&amp;";"&amp;Main!H397&amp;";"&amp;Main!I397&amp;";"&amp;Main!J397&amp;";"&amp;Main!K397&amp;";"&amp;Main!L397&amp;";"&amp;Main!M397&amp;";"&amp;Main!N397&amp;";"&amp;Main!O397&amp;";"))</f>
        <v>REMOVE</v>
      </c>
    </row>
    <row r="395" customFormat="false" ht="15" hidden="false" customHeight="false" outlineLevel="0" collapsed="false">
      <c r="A395" s="0" t="str">
        <f aca="false">IF(Main!A398="REMOVE","REMOVE",IF(OR(Main!A398="S",Main!A398="B"),CONCATENATE(Main!A398,";",Main!B398),Main!A398&amp;";"&amp;Main!B398&amp;";"&amp;Main!C398&amp;";"&amp;Main!D398&amp;";"&amp;Main!E398&amp;";"&amp;Main!F398&amp;";"&amp;Main!G398&amp;";"&amp;Main!H398&amp;";"&amp;Main!I398&amp;";"&amp;Main!J398&amp;";"&amp;Main!K398&amp;";"&amp;Main!L398&amp;";"&amp;Main!M398&amp;";"&amp;Main!N398&amp;";"&amp;Main!O398&amp;";"))</f>
        <v>REMOVE</v>
      </c>
    </row>
    <row r="396" customFormat="false" ht="15" hidden="false" customHeight="false" outlineLevel="0" collapsed="false">
      <c r="A396" s="0" t="str">
        <f aca="false">IF(Main!A399="REMOVE","REMOVE",IF(OR(Main!A399="S",Main!A399="B"),CONCATENATE(Main!A399,";",Main!B399),Main!A399&amp;";"&amp;Main!B399&amp;";"&amp;Main!C399&amp;";"&amp;Main!D399&amp;";"&amp;Main!E399&amp;";"&amp;Main!F399&amp;";"&amp;Main!G399&amp;";"&amp;Main!H399&amp;";"&amp;Main!I399&amp;";"&amp;Main!J399&amp;";"&amp;Main!K399&amp;";"&amp;Main!L399&amp;";"&amp;Main!M399&amp;";"&amp;Main!N399&amp;";"&amp;Main!O399&amp;";"))</f>
        <v>REMOVE</v>
      </c>
    </row>
    <row r="397" customFormat="false" ht="15" hidden="false" customHeight="false" outlineLevel="0" collapsed="false">
      <c r="A397" s="0" t="str">
        <f aca="false">IF(Main!A400="REMOVE","REMOVE",IF(OR(Main!A400="S",Main!A400="B"),CONCATENATE(Main!A400,";",Main!B400),Main!A400&amp;";"&amp;Main!B400&amp;";"&amp;Main!C400&amp;";"&amp;Main!D400&amp;";"&amp;Main!E400&amp;";"&amp;Main!F400&amp;";"&amp;Main!G400&amp;";"&amp;Main!H400&amp;";"&amp;Main!I400&amp;";"&amp;Main!J400&amp;";"&amp;Main!K400&amp;";"&amp;Main!L400&amp;";"&amp;Main!M400&amp;";"&amp;Main!N400&amp;";"&amp;Main!O400&amp;";"))</f>
        <v>REMOVE</v>
      </c>
    </row>
    <row r="398" customFormat="false" ht="15" hidden="false" customHeight="false" outlineLevel="0" collapsed="false">
      <c r="A398" s="0" t="str">
        <f aca="false">IF(Main!A401="REMOVE","REMOVE",IF(OR(Main!A401="S",Main!A401="B"),CONCATENATE(Main!A401,";",Main!B401),Main!A401&amp;";"&amp;Main!B401&amp;";"&amp;Main!C401&amp;";"&amp;Main!D401&amp;";"&amp;Main!E401&amp;";"&amp;Main!F401&amp;";"&amp;Main!G401&amp;";"&amp;Main!H401&amp;";"&amp;Main!I401&amp;";"&amp;Main!J401&amp;";"&amp;Main!K401&amp;";"&amp;Main!L401&amp;";"&amp;Main!M401&amp;";"&amp;Main!N401&amp;";"&amp;Main!O401&amp;";"))</f>
        <v>REMOVE</v>
      </c>
    </row>
    <row r="399" customFormat="false" ht="15" hidden="false" customHeight="false" outlineLevel="0" collapsed="false">
      <c r="A399" s="0" t="str">
        <f aca="false">IF(Main!A402="REMOVE","REMOVE",IF(OR(Main!A402="S",Main!A402="B"),CONCATENATE(Main!A402,";",Main!B402),Main!A402&amp;";"&amp;Main!B402&amp;";"&amp;Main!C402&amp;";"&amp;Main!D402&amp;";"&amp;Main!E402&amp;";"&amp;Main!F402&amp;";"&amp;Main!G402&amp;";"&amp;Main!H402&amp;";"&amp;Main!I402&amp;";"&amp;Main!J402&amp;";"&amp;Main!K402&amp;";"&amp;Main!L402&amp;";"&amp;Main!M402&amp;";"&amp;Main!N402&amp;";"&amp;Main!O402&amp;";"))</f>
        <v>REMOVE</v>
      </c>
    </row>
    <row r="400" customFormat="false" ht="15" hidden="false" customHeight="false" outlineLevel="0" collapsed="false">
      <c r="A400" s="0" t="str">
        <f aca="false">IF(Main!A403="REMOVE","REMOVE",IF(OR(Main!A403="S",Main!A403="B"),CONCATENATE(Main!A403,";",Main!B403),Main!A403&amp;";"&amp;Main!B403&amp;";"&amp;Main!C403&amp;";"&amp;Main!D403&amp;";"&amp;Main!E403&amp;";"&amp;Main!F403&amp;";"&amp;Main!G403&amp;";"&amp;Main!H403&amp;";"&amp;Main!I403&amp;";"&amp;Main!J403&amp;";"&amp;Main!K403&amp;";"&amp;Main!L403&amp;";"&amp;Main!M403&amp;";"&amp;Main!N403&amp;";"&amp;Main!O403&amp;";"))</f>
        <v>REMOVE</v>
      </c>
    </row>
    <row r="401" customFormat="false" ht="15" hidden="false" customHeight="false" outlineLevel="0" collapsed="false">
      <c r="A401" s="0" t="str">
        <f aca="false">IF(Main!A404="REMOVE","REMOVE",IF(OR(Main!A404="S",Main!A404="B"),CONCATENATE(Main!A404,";",Main!B404),Main!A404&amp;";"&amp;Main!B404&amp;";"&amp;Main!C404&amp;";"&amp;Main!D404&amp;";"&amp;Main!E404&amp;";"&amp;Main!F404&amp;";"&amp;Main!G404&amp;";"&amp;Main!H404&amp;";"&amp;Main!I404&amp;";"&amp;Main!J404&amp;";"&amp;Main!K404&amp;";"&amp;Main!L404&amp;";"&amp;Main!M404&amp;";"&amp;Main!N404&amp;";"&amp;Main!O404&amp;";"))</f>
        <v>REMOVE</v>
      </c>
    </row>
    <row r="402" customFormat="false" ht="15" hidden="false" customHeight="false" outlineLevel="0" collapsed="false">
      <c r="A402" s="0" t="str">
        <f aca="false">IF(Main!A405="REMOVE","REMOVE",IF(OR(Main!A405="S",Main!A405="B"),CONCATENATE(Main!A405,";",Main!B405),Main!A405&amp;";"&amp;Main!B405&amp;";"&amp;Main!C405&amp;";"&amp;Main!D405&amp;";"&amp;Main!E405&amp;";"&amp;Main!F405&amp;";"&amp;Main!G405&amp;";"&amp;Main!H405&amp;";"&amp;Main!I405&amp;";"&amp;Main!J405&amp;";"&amp;Main!K405&amp;";"&amp;Main!L405&amp;";"&amp;Main!M405&amp;";"&amp;Main!N405&amp;";"&amp;Main!O405&amp;";"))</f>
        <v>REMOVE</v>
      </c>
    </row>
    <row r="403" customFormat="false" ht="15" hidden="false" customHeight="false" outlineLevel="0" collapsed="false">
      <c r="A403" s="0" t="str">
        <f aca="false">IF(Main!A406="REMOVE","REMOVE",IF(OR(Main!A406="S",Main!A406="B"),CONCATENATE(Main!A406,";",Main!B406),Main!A406&amp;";"&amp;Main!B406&amp;";"&amp;Main!C406&amp;";"&amp;Main!D406&amp;";"&amp;Main!E406&amp;";"&amp;Main!F406&amp;";"&amp;Main!G406&amp;";"&amp;Main!H406&amp;";"&amp;Main!I406&amp;";"&amp;Main!J406&amp;";"&amp;Main!K406&amp;";"&amp;Main!L406&amp;";"&amp;Main!M406&amp;";"&amp;Main!N406&amp;";"&amp;Main!O406&amp;";"))</f>
        <v>REMOVE</v>
      </c>
    </row>
    <row r="404" customFormat="false" ht="15" hidden="false" customHeight="false" outlineLevel="0" collapsed="false">
      <c r="A404" s="0" t="str">
        <f aca="false">IF(Main!A407="REMOVE","REMOVE",IF(OR(Main!A407="S",Main!A407="B"),CONCATENATE(Main!A407,";",Main!B407),Main!A407&amp;";"&amp;Main!B407&amp;";"&amp;Main!C407&amp;";"&amp;Main!D407&amp;";"&amp;Main!E407&amp;";"&amp;Main!F407&amp;";"&amp;Main!G407&amp;";"&amp;Main!H407&amp;";"&amp;Main!I407&amp;";"&amp;Main!J407&amp;";"&amp;Main!K407&amp;";"&amp;Main!L407&amp;";"&amp;Main!M407&amp;";"&amp;Main!N407&amp;";"&amp;Main!O407&amp;";"))</f>
        <v>REMOVE</v>
      </c>
    </row>
    <row r="405" customFormat="false" ht="15" hidden="false" customHeight="false" outlineLevel="0" collapsed="false">
      <c r="A405" s="0" t="str">
        <f aca="false">IF(Main!A408="REMOVE","REMOVE",IF(OR(Main!A408="S",Main!A408="B"),CONCATENATE(Main!A408,";",Main!B408),Main!A408&amp;";"&amp;Main!B408&amp;";"&amp;Main!C408&amp;";"&amp;Main!D408&amp;";"&amp;Main!E408&amp;";"&amp;Main!F408&amp;";"&amp;Main!G408&amp;";"&amp;Main!H408&amp;";"&amp;Main!I408&amp;";"&amp;Main!J408&amp;";"&amp;Main!K408&amp;";"&amp;Main!L408&amp;";"&amp;Main!M408&amp;";"&amp;Main!N408&amp;";"&amp;Main!O408&amp;";"))</f>
        <v>REMOVE</v>
      </c>
    </row>
    <row r="406" customFormat="false" ht="15" hidden="false" customHeight="false" outlineLevel="0" collapsed="false">
      <c r="A406" s="0" t="str">
        <f aca="false">IF(Main!A409="REMOVE","REMOVE",IF(OR(Main!A409="S",Main!A409="B"),CONCATENATE(Main!A409,";",Main!B409),Main!A409&amp;";"&amp;Main!B409&amp;";"&amp;Main!C409&amp;";"&amp;Main!D409&amp;";"&amp;Main!E409&amp;";"&amp;Main!F409&amp;";"&amp;Main!G409&amp;";"&amp;Main!H409&amp;";"&amp;Main!I409&amp;";"&amp;Main!J409&amp;";"&amp;Main!K409&amp;";"&amp;Main!L409&amp;";"&amp;Main!M409&amp;";"&amp;Main!N409&amp;";"&amp;Main!O409&amp;";"))</f>
        <v>REMOVE</v>
      </c>
    </row>
    <row r="407" customFormat="false" ht="15" hidden="false" customHeight="false" outlineLevel="0" collapsed="false">
      <c r="A407" s="0" t="str">
        <f aca="false">IF(Main!A410="REMOVE","REMOVE",IF(OR(Main!A410="S",Main!A410="B"),CONCATENATE(Main!A410,";",Main!B410),Main!A410&amp;";"&amp;Main!B410&amp;";"&amp;Main!C410&amp;";"&amp;Main!D410&amp;";"&amp;Main!E410&amp;";"&amp;Main!F410&amp;";"&amp;Main!G410&amp;";"&amp;Main!H410&amp;";"&amp;Main!I410&amp;";"&amp;Main!J410&amp;";"&amp;Main!K410&amp;";"&amp;Main!L410&amp;";"&amp;Main!M410&amp;";"&amp;Main!N410&amp;";"&amp;Main!O410&amp;";"))</f>
        <v>REMOVE</v>
      </c>
    </row>
    <row r="408" customFormat="false" ht="15" hidden="false" customHeight="false" outlineLevel="0" collapsed="false">
      <c r="A408" s="0" t="str">
        <f aca="false">IF(Main!A411="REMOVE","REMOVE",IF(OR(Main!A411="S",Main!A411="B"),CONCATENATE(Main!A411,";",Main!B411),Main!A411&amp;";"&amp;Main!B411&amp;";"&amp;Main!C411&amp;";"&amp;Main!D411&amp;";"&amp;Main!E411&amp;";"&amp;Main!F411&amp;";"&amp;Main!G411&amp;";"&amp;Main!H411&amp;";"&amp;Main!I411&amp;";"&amp;Main!J411&amp;";"&amp;Main!K411&amp;";"&amp;Main!L411&amp;";"&amp;Main!M411&amp;";"&amp;Main!N411&amp;";"&amp;Main!O411&amp;";"))</f>
        <v>REMOVE</v>
      </c>
    </row>
    <row r="409" customFormat="false" ht="15" hidden="false" customHeight="false" outlineLevel="0" collapsed="false">
      <c r="A409" s="0" t="str">
        <f aca="false">IF(Main!A412="REMOVE","REMOVE",IF(OR(Main!A412="S",Main!A412="B"),CONCATENATE(Main!A412,";",Main!B412),Main!A412&amp;";"&amp;Main!B412&amp;";"&amp;Main!C412&amp;";"&amp;Main!D412&amp;";"&amp;Main!E412&amp;";"&amp;Main!F412&amp;";"&amp;Main!G412&amp;";"&amp;Main!H412&amp;";"&amp;Main!I412&amp;";"&amp;Main!J412&amp;";"&amp;Main!K412&amp;";"&amp;Main!L412&amp;";"&amp;Main!M412&amp;";"&amp;Main!N412&amp;";"&amp;Main!O412&amp;";"))</f>
        <v>REMOVE</v>
      </c>
    </row>
    <row r="410" customFormat="false" ht="15" hidden="false" customHeight="false" outlineLevel="0" collapsed="false">
      <c r="A410" s="0" t="str">
        <f aca="false">IF(Main!A413="REMOVE","REMOVE",IF(OR(Main!A413="S",Main!A413="B"),CONCATENATE(Main!A413,";",Main!B413),Main!A413&amp;";"&amp;Main!B413&amp;";"&amp;Main!C413&amp;";"&amp;Main!D413&amp;";"&amp;Main!E413&amp;";"&amp;Main!F413&amp;";"&amp;Main!G413&amp;";"&amp;Main!H413&amp;";"&amp;Main!I413&amp;";"&amp;Main!J413&amp;";"&amp;Main!K413&amp;";"&amp;Main!L413&amp;";"&amp;Main!M413&amp;";"&amp;Main!N413&amp;";"&amp;Main!O413&amp;";"))</f>
        <v>REMOVE</v>
      </c>
    </row>
    <row r="411" customFormat="false" ht="15" hidden="false" customHeight="false" outlineLevel="0" collapsed="false">
      <c r="A411" s="0" t="str">
        <f aca="false">IF(Main!A414="REMOVE","REMOVE",IF(OR(Main!A414="S",Main!A414="B"),CONCATENATE(Main!A414,";",Main!B414),Main!A414&amp;";"&amp;Main!B414&amp;";"&amp;Main!C414&amp;";"&amp;Main!D414&amp;";"&amp;Main!E414&amp;";"&amp;Main!F414&amp;";"&amp;Main!G414&amp;";"&amp;Main!H414&amp;";"&amp;Main!I414&amp;";"&amp;Main!J414&amp;";"&amp;Main!K414&amp;";"&amp;Main!L414&amp;";"&amp;Main!M414&amp;";"&amp;Main!N414&amp;";"&amp;Main!O414&amp;";"))</f>
        <v>REMOVE</v>
      </c>
    </row>
    <row r="412" customFormat="false" ht="15" hidden="false" customHeight="false" outlineLevel="0" collapsed="false">
      <c r="A412" s="0" t="str">
        <f aca="false">IF(Main!A415="REMOVE","REMOVE",IF(OR(Main!A415="S",Main!A415="B"),CONCATENATE(Main!A415,";",Main!B415),Main!A415&amp;";"&amp;Main!B415&amp;";"&amp;Main!C415&amp;";"&amp;Main!D415&amp;";"&amp;Main!E415&amp;";"&amp;Main!F415&amp;";"&amp;Main!G415&amp;";"&amp;Main!H415&amp;";"&amp;Main!I415&amp;";"&amp;Main!J415&amp;";"&amp;Main!K415&amp;";"&amp;Main!L415&amp;";"&amp;Main!M415&amp;";"&amp;Main!N415&amp;";"&amp;Main!O415&amp;";"))</f>
        <v>REMOVE</v>
      </c>
    </row>
    <row r="413" customFormat="false" ht="15" hidden="false" customHeight="false" outlineLevel="0" collapsed="false">
      <c r="A413" s="0" t="str">
        <f aca="false">IF(Main!A416="REMOVE","REMOVE",IF(OR(Main!A416="S",Main!A416="B"),CONCATENATE(Main!A416,";",Main!B416),Main!A416&amp;";"&amp;Main!B416&amp;";"&amp;Main!C416&amp;";"&amp;Main!D416&amp;";"&amp;Main!E416&amp;";"&amp;Main!F416&amp;";"&amp;Main!G416&amp;";"&amp;Main!H416&amp;";"&amp;Main!I416&amp;";"&amp;Main!J416&amp;";"&amp;Main!K416&amp;";"&amp;Main!L416&amp;";"&amp;Main!M416&amp;";"&amp;Main!N416&amp;";"&amp;Main!O416&amp;";"))</f>
        <v>REMOVE</v>
      </c>
    </row>
    <row r="414" customFormat="false" ht="15" hidden="false" customHeight="false" outlineLevel="0" collapsed="false">
      <c r="A414" s="0" t="str">
        <f aca="false">IF(Main!A417="REMOVE","REMOVE",IF(OR(Main!A417="S",Main!A417="B"),CONCATENATE(Main!A417,";",Main!B417),Main!A417&amp;";"&amp;Main!B417&amp;";"&amp;Main!C417&amp;";"&amp;Main!D417&amp;";"&amp;Main!E417&amp;";"&amp;Main!F417&amp;";"&amp;Main!G417&amp;";"&amp;Main!H417&amp;";"&amp;Main!I417&amp;";"&amp;Main!J417&amp;";"&amp;Main!K417&amp;";"&amp;Main!L417&amp;";"&amp;Main!M417&amp;";"&amp;Main!N417&amp;";"&amp;Main!O417&amp;";"))</f>
        <v>REMOVE</v>
      </c>
    </row>
    <row r="415" customFormat="false" ht="15" hidden="false" customHeight="false" outlineLevel="0" collapsed="false">
      <c r="A415" s="0" t="str">
        <f aca="false">IF(Main!A418="REMOVE","REMOVE",IF(OR(Main!A418="S",Main!A418="B"),CONCATENATE(Main!A418,";",Main!B418),Main!A418&amp;";"&amp;Main!B418&amp;";"&amp;Main!C418&amp;";"&amp;Main!D418&amp;";"&amp;Main!E418&amp;";"&amp;Main!F418&amp;";"&amp;Main!G418&amp;";"&amp;Main!H418&amp;";"&amp;Main!I418&amp;";"&amp;Main!J418&amp;";"&amp;Main!K418&amp;";"&amp;Main!L418&amp;";"&amp;Main!M418&amp;";"&amp;Main!N418&amp;";"&amp;Main!O418&amp;";"))</f>
        <v>REMOVE</v>
      </c>
    </row>
    <row r="416" customFormat="false" ht="15" hidden="false" customHeight="false" outlineLevel="0" collapsed="false">
      <c r="A416" s="0" t="str">
        <f aca="false">IF(Main!A419="REMOVE","REMOVE",IF(OR(Main!A419="S",Main!A419="B"),CONCATENATE(Main!A419,";",Main!B419),Main!A419&amp;";"&amp;Main!B419&amp;";"&amp;Main!C419&amp;";"&amp;Main!D419&amp;";"&amp;Main!E419&amp;";"&amp;Main!F419&amp;";"&amp;Main!G419&amp;";"&amp;Main!H419&amp;";"&amp;Main!I419&amp;";"&amp;Main!J419&amp;";"&amp;Main!K419&amp;";"&amp;Main!L419&amp;";"&amp;Main!M419&amp;";"&amp;Main!N419&amp;";"&amp;Main!O419&amp;";"))</f>
        <v>REMOVE</v>
      </c>
    </row>
    <row r="417" customFormat="false" ht="15" hidden="false" customHeight="false" outlineLevel="0" collapsed="false">
      <c r="A417" s="0" t="str">
        <f aca="false">IF(Main!A420="REMOVE","REMOVE",IF(OR(Main!A420="S",Main!A420="B"),CONCATENATE(Main!A420,";",Main!B420),Main!A420&amp;";"&amp;Main!B420&amp;";"&amp;Main!C420&amp;";"&amp;Main!D420&amp;";"&amp;Main!E420&amp;";"&amp;Main!F420&amp;";"&amp;Main!G420&amp;";"&amp;Main!H420&amp;";"&amp;Main!I420&amp;";"&amp;Main!J420&amp;";"&amp;Main!K420&amp;";"&amp;Main!L420&amp;";"&amp;Main!M420&amp;";"&amp;Main!N420&amp;";"&amp;Main!O420&amp;";"))</f>
        <v>REMOVE</v>
      </c>
    </row>
    <row r="418" customFormat="false" ht="15" hidden="false" customHeight="false" outlineLevel="0" collapsed="false">
      <c r="A418" s="0" t="str">
        <f aca="false">IF(Main!A421="REMOVE","REMOVE",IF(OR(Main!A421="S",Main!A421="B"),CONCATENATE(Main!A421,";",Main!B421),Main!A421&amp;";"&amp;Main!B421&amp;";"&amp;Main!C421&amp;";"&amp;Main!D421&amp;";"&amp;Main!E421&amp;";"&amp;Main!F421&amp;";"&amp;Main!G421&amp;";"&amp;Main!H421&amp;";"&amp;Main!I421&amp;";"&amp;Main!J421&amp;";"&amp;Main!K421&amp;";"&amp;Main!L421&amp;";"&amp;Main!M421&amp;";"&amp;Main!N421&amp;";"&amp;Main!O421&amp;";"))</f>
        <v>REMOVE</v>
      </c>
    </row>
    <row r="419" customFormat="false" ht="15" hidden="false" customHeight="false" outlineLevel="0" collapsed="false">
      <c r="A419" s="0" t="str">
        <f aca="false">IF(Main!A422="REMOVE","REMOVE",IF(OR(Main!A422="S",Main!A422="B"),CONCATENATE(Main!A422,";",Main!B422),Main!A422&amp;";"&amp;Main!B422&amp;";"&amp;Main!C422&amp;";"&amp;Main!D422&amp;";"&amp;Main!E422&amp;";"&amp;Main!F422&amp;";"&amp;Main!G422&amp;";"&amp;Main!H422&amp;";"&amp;Main!I422&amp;";"&amp;Main!J422&amp;";"&amp;Main!K422&amp;";"&amp;Main!L422&amp;";"&amp;Main!M422&amp;";"&amp;Main!N422&amp;";"&amp;Main!O422&amp;";"))</f>
        <v>REMOVE</v>
      </c>
    </row>
    <row r="420" customFormat="false" ht="15" hidden="false" customHeight="false" outlineLevel="0" collapsed="false">
      <c r="A420" s="0" t="str">
        <f aca="false">IF(Main!A423="REMOVE","REMOVE",IF(OR(Main!A423="S",Main!A423="B"),CONCATENATE(Main!A423,";",Main!B423),Main!A423&amp;";"&amp;Main!B423&amp;";"&amp;Main!C423&amp;";"&amp;Main!D423&amp;";"&amp;Main!E423&amp;";"&amp;Main!F423&amp;";"&amp;Main!G423&amp;";"&amp;Main!H423&amp;";"&amp;Main!I423&amp;";"&amp;Main!J423&amp;";"&amp;Main!K423&amp;";"&amp;Main!L423&amp;";"&amp;Main!M423&amp;";"&amp;Main!N423&amp;";"&amp;Main!O423&amp;";"))</f>
        <v>REMOVE</v>
      </c>
    </row>
    <row r="421" customFormat="false" ht="15" hidden="false" customHeight="false" outlineLevel="0" collapsed="false">
      <c r="A421" s="0" t="str">
        <f aca="false">IF(Main!A424="REMOVE","REMOVE",IF(OR(Main!A424="S",Main!A424="B"),CONCATENATE(Main!A424,";",Main!B424),Main!A424&amp;";"&amp;Main!B424&amp;";"&amp;Main!C424&amp;";"&amp;Main!D424&amp;";"&amp;Main!E424&amp;";"&amp;Main!F424&amp;";"&amp;Main!G424&amp;";"&amp;Main!H424&amp;";"&amp;Main!I424&amp;";"&amp;Main!J424&amp;";"&amp;Main!K424&amp;";"&amp;Main!L424&amp;";"&amp;Main!M424&amp;";"&amp;Main!N424&amp;";"&amp;Main!O424&amp;";"))</f>
        <v>REMOVE</v>
      </c>
    </row>
    <row r="422" customFormat="false" ht="15" hidden="false" customHeight="false" outlineLevel="0" collapsed="false">
      <c r="A422" s="0" t="str">
        <f aca="false">IF(Main!A425="REMOVE","REMOVE",IF(OR(Main!A425="S",Main!A425="B"),CONCATENATE(Main!A425,";",Main!B425),Main!A425&amp;";"&amp;Main!B425&amp;";"&amp;Main!C425&amp;";"&amp;Main!D425&amp;";"&amp;Main!E425&amp;";"&amp;Main!F425&amp;";"&amp;Main!G425&amp;";"&amp;Main!H425&amp;";"&amp;Main!I425&amp;";"&amp;Main!J425&amp;";"&amp;Main!K425&amp;";"&amp;Main!L425&amp;";"&amp;Main!M425&amp;";"&amp;Main!N425&amp;";"&amp;Main!O425&amp;";"))</f>
        <v>REMOVE</v>
      </c>
    </row>
    <row r="423" customFormat="false" ht="15" hidden="false" customHeight="false" outlineLevel="0" collapsed="false">
      <c r="A423" s="0" t="str">
        <f aca="false">IF(Main!A426="REMOVE","REMOVE",IF(OR(Main!A426="S",Main!A426="B"),CONCATENATE(Main!A426,";",Main!B426),Main!A426&amp;";"&amp;Main!B426&amp;";"&amp;Main!C426&amp;";"&amp;Main!D426&amp;";"&amp;Main!E426&amp;";"&amp;Main!F426&amp;";"&amp;Main!G426&amp;";"&amp;Main!H426&amp;";"&amp;Main!I426&amp;";"&amp;Main!J426&amp;";"&amp;Main!K426&amp;";"&amp;Main!L426&amp;";"&amp;Main!M426&amp;";"&amp;Main!N426&amp;";"&amp;Main!O426&amp;";"))</f>
        <v>REMOVE</v>
      </c>
    </row>
    <row r="424" customFormat="false" ht="15" hidden="false" customHeight="false" outlineLevel="0" collapsed="false">
      <c r="A424" s="0" t="str">
        <f aca="false">IF(Main!A427="REMOVE","REMOVE",IF(OR(Main!A427="S",Main!A427="B"),CONCATENATE(Main!A427,";",Main!B427),Main!A427&amp;";"&amp;Main!B427&amp;";"&amp;Main!C427&amp;";"&amp;Main!D427&amp;";"&amp;Main!E427&amp;";"&amp;Main!F427&amp;";"&amp;Main!G427&amp;";"&amp;Main!H427&amp;";"&amp;Main!I427&amp;";"&amp;Main!J427&amp;";"&amp;Main!K427&amp;";"&amp;Main!L427&amp;";"&amp;Main!M427&amp;";"&amp;Main!N427&amp;";"&amp;Main!O427&amp;";"))</f>
        <v>REMOVE</v>
      </c>
    </row>
    <row r="425" customFormat="false" ht="15" hidden="false" customHeight="false" outlineLevel="0" collapsed="false">
      <c r="A425" s="0" t="str">
        <f aca="false">IF(Main!A428="REMOVE","REMOVE",IF(OR(Main!A428="S",Main!A428="B"),CONCATENATE(Main!A428,";",Main!B428),Main!A428&amp;";"&amp;Main!B428&amp;";"&amp;Main!C428&amp;";"&amp;Main!D428&amp;";"&amp;Main!E428&amp;";"&amp;Main!F428&amp;";"&amp;Main!G428&amp;";"&amp;Main!H428&amp;";"&amp;Main!I428&amp;";"&amp;Main!J428&amp;";"&amp;Main!K428&amp;";"&amp;Main!L428&amp;";"&amp;Main!M428&amp;";"&amp;Main!N428&amp;";"&amp;Main!O428&amp;";"))</f>
        <v>REMOVE</v>
      </c>
    </row>
    <row r="426" customFormat="false" ht="15" hidden="false" customHeight="false" outlineLevel="0" collapsed="false">
      <c r="A426" s="0" t="str">
        <f aca="false">IF(Main!A429="REMOVE","REMOVE",IF(OR(Main!A429="S",Main!A429="B"),CONCATENATE(Main!A429,";",Main!B429),Main!A429&amp;";"&amp;Main!B429&amp;";"&amp;Main!C429&amp;";"&amp;Main!D429&amp;";"&amp;Main!E429&amp;";"&amp;Main!F429&amp;";"&amp;Main!G429&amp;";"&amp;Main!H429&amp;";"&amp;Main!I429&amp;";"&amp;Main!J429&amp;";"&amp;Main!K429&amp;";"&amp;Main!L429&amp;";"&amp;Main!M429&amp;";"&amp;Main!N429&amp;";"&amp;Main!O429&amp;";"))</f>
        <v>REMOVE</v>
      </c>
    </row>
    <row r="427" customFormat="false" ht="15" hidden="false" customHeight="false" outlineLevel="0" collapsed="false">
      <c r="A427" s="0" t="str">
        <f aca="false">IF(Main!A430="REMOVE","REMOVE",IF(OR(Main!A430="S",Main!A430="B"),CONCATENATE(Main!A430,";",Main!B430),Main!A430&amp;";"&amp;Main!B430&amp;";"&amp;Main!C430&amp;";"&amp;Main!D430&amp;";"&amp;Main!E430&amp;";"&amp;Main!F430&amp;";"&amp;Main!G430&amp;";"&amp;Main!H430&amp;";"&amp;Main!I430&amp;";"&amp;Main!J430&amp;";"&amp;Main!K430&amp;";"&amp;Main!L430&amp;";"&amp;Main!M430&amp;";"&amp;Main!N430&amp;";"&amp;Main!O430&amp;";"))</f>
        <v>REMOVE</v>
      </c>
    </row>
    <row r="428" customFormat="false" ht="15" hidden="false" customHeight="false" outlineLevel="0" collapsed="false">
      <c r="A428" s="0" t="str">
        <f aca="false">IF(Main!A431="REMOVE","REMOVE",IF(OR(Main!A431="S",Main!A431="B"),CONCATENATE(Main!A431,";",Main!B431),Main!A431&amp;";"&amp;Main!B431&amp;";"&amp;Main!C431&amp;";"&amp;Main!D431&amp;";"&amp;Main!E431&amp;";"&amp;Main!F431&amp;";"&amp;Main!G431&amp;";"&amp;Main!H431&amp;";"&amp;Main!I431&amp;";"&amp;Main!J431&amp;";"&amp;Main!K431&amp;";"&amp;Main!L431&amp;";"&amp;Main!M431&amp;";"&amp;Main!N431&amp;";"&amp;Main!O431&amp;";"))</f>
        <v>REMOVE</v>
      </c>
    </row>
    <row r="429" customFormat="false" ht="15" hidden="false" customHeight="false" outlineLevel="0" collapsed="false">
      <c r="A429" s="0" t="str">
        <f aca="false">IF(Main!A432="REMOVE","REMOVE",IF(OR(Main!A432="S",Main!A432="B"),CONCATENATE(Main!A432,";",Main!B432),Main!A432&amp;";"&amp;Main!B432&amp;";"&amp;Main!C432&amp;";"&amp;Main!D432&amp;";"&amp;Main!E432&amp;";"&amp;Main!F432&amp;";"&amp;Main!G432&amp;";"&amp;Main!H432&amp;";"&amp;Main!I432&amp;";"&amp;Main!J432&amp;";"&amp;Main!K432&amp;";"&amp;Main!L432&amp;";"&amp;Main!M432&amp;";"&amp;Main!N432&amp;";"&amp;Main!O432&amp;";"))</f>
        <v>REMOVE</v>
      </c>
    </row>
    <row r="430" customFormat="false" ht="15" hidden="false" customHeight="false" outlineLevel="0" collapsed="false">
      <c r="A430" s="0" t="str">
        <f aca="false">IF(Main!A433="REMOVE","REMOVE",IF(OR(Main!A433="S",Main!A433="B"),CONCATENATE(Main!A433,";",Main!B433),Main!A433&amp;";"&amp;Main!B433&amp;";"&amp;Main!C433&amp;";"&amp;Main!D433&amp;";"&amp;Main!E433&amp;";"&amp;Main!F433&amp;";"&amp;Main!G433&amp;";"&amp;Main!H433&amp;";"&amp;Main!I433&amp;";"&amp;Main!J433&amp;";"&amp;Main!K433&amp;";"&amp;Main!L433&amp;";"&amp;Main!M433&amp;";"&amp;Main!N433&amp;";"&amp;Main!O433&amp;";"))</f>
        <v>REMOVE</v>
      </c>
    </row>
    <row r="431" customFormat="false" ht="15" hidden="false" customHeight="false" outlineLevel="0" collapsed="false">
      <c r="A431" s="0" t="str">
        <f aca="false">IF(Main!A434="REMOVE","REMOVE",IF(OR(Main!A434="S",Main!A434="B"),CONCATENATE(Main!A434,";",Main!B434),Main!A434&amp;";"&amp;Main!B434&amp;";"&amp;Main!C434&amp;";"&amp;Main!D434&amp;";"&amp;Main!E434&amp;";"&amp;Main!F434&amp;";"&amp;Main!G434&amp;";"&amp;Main!H434&amp;";"&amp;Main!I434&amp;";"&amp;Main!J434&amp;";"&amp;Main!K434&amp;";"&amp;Main!L434&amp;";"&amp;Main!M434&amp;";"&amp;Main!N434&amp;";"&amp;Main!O434&amp;";"))</f>
        <v>REMOVE</v>
      </c>
    </row>
    <row r="432" customFormat="false" ht="15" hidden="false" customHeight="false" outlineLevel="0" collapsed="false">
      <c r="A432" s="0" t="str">
        <f aca="false">IF(Main!A435="REMOVE","REMOVE",IF(OR(Main!A435="S",Main!A435="B"),CONCATENATE(Main!A435,";",Main!B435),Main!A435&amp;";"&amp;Main!B435&amp;";"&amp;Main!C435&amp;";"&amp;Main!D435&amp;";"&amp;Main!E435&amp;";"&amp;Main!F435&amp;";"&amp;Main!G435&amp;";"&amp;Main!H435&amp;";"&amp;Main!I435&amp;";"&amp;Main!J435&amp;";"&amp;Main!K435&amp;";"&amp;Main!L435&amp;";"&amp;Main!M435&amp;";"&amp;Main!N435&amp;";"&amp;Main!O435&amp;";"))</f>
        <v>REMOVE</v>
      </c>
    </row>
    <row r="433" customFormat="false" ht="15" hidden="false" customHeight="false" outlineLevel="0" collapsed="false">
      <c r="A433" s="0" t="str">
        <f aca="false">IF(Main!A436="REMOVE","REMOVE",IF(OR(Main!A436="S",Main!A436="B"),CONCATENATE(Main!A436,";",Main!B436),Main!A436&amp;";"&amp;Main!B436&amp;";"&amp;Main!C436&amp;";"&amp;Main!D436&amp;";"&amp;Main!E436&amp;";"&amp;Main!F436&amp;";"&amp;Main!G436&amp;";"&amp;Main!H436&amp;";"&amp;Main!I436&amp;";"&amp;Main!J436&amp;";"&amp;Main!K436&amp;";"&amp;Main!L436&amp;";"&amp;Main!M436&amp;";"&amp;Main!N436&amp;";"&amp;Main!O436&amp;";"))</f>
        <v>REMOVE</v>
      </c>
    </row>
    <row r="434" customFormat="false" ht="15" hidden="false" customHeight="false" outlineLevel="0" collapsed="false">
      <c r="A434" s="0" t="str">
        <f aca="false">IF(Main!A437="REMOVE","REMOVE",IF(OR(Main!A437="S",Main!A437="B"),CONCATENATE(Main!A437,";",Main!B437),Main!A437&amp;";"&amp;Main!B437&amp;";"&amp;Main!C437&amp;";"&amp;Main!D437&amp;";"&amp;Main!E437&amp;";"&amp;Main!F437&amp;";"&amp;Main!G437&amp;";"&amp;Main!H437&amp;";"&amp;Main!I437&amp;";"&amp;Main!J437&amp;";"&amp;Main!K437&amp;";"&amp;Main!L437&amp;";"&amp;Main!M437&amp;";"&amp;Main!N437&amp;";"&amp;Main!O437&amp;";"))</f>
        <v>REMOVE</v>
      </c>
    </row>
    <row r="435" customFormat="false" ht="15" hidden="false" customHeight="false" outlineLevel="0" collapsed="false">
      <c r="A435" s="0" t="str">
        <f aca="false">IF(Main!A438="REMOVE","REMOVE",IF(OR(Main!A438="S",Main!A438="B"),CONCATENATE(Main!A438,";",Main!B438),Main!A438&amp;";"&amp;Main!B438&amp;";"&amp;Main!C438&amp;";"&amp;Main!D438&amp;";"&amp;Main!E438&amp;";"&amp;Main!F438&amp;";"&amp;Main!G438&amp;";"&amp;Main!H438&amp;";"&amp;Main!I438&amp;";"&amp;Main!J438&amp;";"&amp;Main!K438&amp;";"&amp;Main!L438&amp;";"&amp;Main!M438&amp;";"&amp;Main!N438&amp;";"&amp;Main!O438&amp;";"))</f>
        <v>REMOVE</v>
      </c>
    </row>
    <row r="436" customFormat="false" ht="15" hidden="false" customHeight="false" outlineLevel="0" collapsed="false">
      <c r="A436" s="0" t="str">
        <f aca="false">IF(Main!A439="REMOVE","REMOVE",IF(OR(Main!A439="S",Main!A439="B"),CONCATENATE(Main!A439,";",Main!B439),Main!A439&amp;";"&amp;Main!B439&amp;";"&amp;Main!C439&amp;";"&amp;Main!D439&amp;";"&amp;Main!E439&amp;";"&amp;Main!F439&amp;";"&amp;Main!G439&amp;";"&amp;Main!H439&amp;";"&amp;Main!I439&amp;";"&amp;Main!J439&amp;";"&amp;Main!K439&amp;";"&amp;Main!L439&amp;";"&amp;Main!M439&amp;";"&amp;Main!N439&amp;";"&amp;Main!O439&amp;";"))</f>
        <v>REMOVE</v>
      </c>
    </row>
    <row r="437" customFormat="false" ht="15" hidden="false" customHeight="false" outlineLevel="0" collapsed="false">
      <c r="A437" s="0" t="str">
        <f aca="false">IF(Main!A440="REMOVE","REMOVE",IF(OR(Main!A440="S",Main!A440="B"),CONCATENATE(Main!A440,";",Main!B440),Main!A440&amp;";"&amp;Main!B440&amp;";"&amp;Main!C440&amp;";"&amp;Main!D440&amp;";"&amp;Main!E440&amp;";"&amp;Main!F440&amp;";"&amp;Main!G440&amp;";"&amp;Main!H440&amp;";"&amp;Main!I440&amp;";"&amp;Main!J440&amp;";"&amp;Main!K440&amp;";"&amp;Main!L440&amp;";"&amp;Main!M440&amp;";"&amp;Main!N440&amp;";"&amp;Main!O440&amp;";"))</f>
        <v>REMOVE</v>
      </c>
    </row>
    <row r="438" customFormat="false" ht="15" hidden="false" customHeight="false" outlineLevel="0" collapsed="false">
      <c r="A438" s="0" t="str">
        <f aca="false">IF(Main!A441="REMOVE","REMOVE",IF(OR(Main!A441="S",Main!A441="B"),CONCATENATE(Main!A441,";",Main!B441),Main!A441&amp;";"&amp;Main!B441&amp;";"&amp;Main!C441&amp;";"&amp;Main!D441&amp;";"&amp;Main!E441&amp;";"&amp;Main!F441&amp;";"&amp;Main!G441&amp;";"&amp;Main!H441&amp;";"&amp;Main!I441&amp;";"&amp;Main!J441&amp;";"&amp;Main!K441&amp;";"&amp;Main!L441&amp;";"&amp;Main!M441&amp;";"&amp;Main!N441&amp;";"&amp;Main!O441&amp;";"))</f>
        <v>REMOVE</v>
      </c>
    </row>
    <row r="439" customFormat="false" ht="15" hidden="false" customHeight="false" outlineLevel="0" collapsed="false">
      <c r="A439" s="0" t="str">
        <f aca="false">IF(Main!A442="REMOVE","REMOVE",IF(OR(Main!A442="S",Main!A442="B"),CONCATENATE(Main!A442,";",Main!B442),Main!A442&amp;";"&amp;Main!B442&amp;";"&amp;Main!C442&amp;";"&amp;Main!D442&amp;";"&amp;Main!E442&amp;";"&amp;Main!F442&amp;";"&amp;Main!G442&amp;";"&amp;Main!H442&amp;";"&amp;Main!I442&amp;";"&amp;Main!J442&amp;";"&amp;Main!K442&amp;";"&amp;Main!L442&amp;";"&amp;Main!M442&amp;";"&amp;Main!N442&amp;";"&amp;Main!O442&amp;";"))</f>
        <v>REMOVE</v>
      </c>
    </row>
    <row r="440" customFormat="false" ht="15" hidden="false" customHeight="false" outlineLevel="0" collapsed="false">
      <c r="A440" s="0" t="str">
        <f aca="false">IF(Main!A443="REMOVE","REMOVE",IF(OR(Main!A443="S",Main!A443="B"),CONCATENATE(Main!A443,";",Main!B443),Main!A443&amp;";"&amp;Main!B443&amp;";"&amp;Main!C443&amp;";"&amp;Main!D443&amp;";"&amp;Main!E443&amp;";"&amp;Main!F443&amp;";"&amp;Main!G443&amp;";"&amp;Main!H443&amp;";"&amp;Main!I443&amp;";"&amp;Main!J443&amp;";"&amp;Main!K443&amp;";"&amp;Main!L443&amp;";"&amp;Main!M443&amp;";"&amp;Main!N443&amp;";"&amp;Main!O443&amp;";"))</f>
        <v>REMOVE</v>
      </c>
    </row>
    <row r="441" customFormat="false" ht="15" hidden="false" customHeight="false" outlineLevel="0" collapsed="false">
      <c r="A441" s="0" t="str">
        <f aca="false">IF(Main!A444="REMOVE","REMOVE",IF(OR(Main!A444="S",Main!A444="B"),CONCATENATE(Main!A444,";",Main!B444),Main!A444&amp;";"&amp;Main!B444&amp;";"&amp;Main!C444&amp;";"&amp;Main!D444&amp;";"&amp;Main!E444&amp;";"&amp;Main!F444&amp;";"&amp;Main!G444&amp;";"&amp;Main!H444&amp;";"&amp;Main!I444&amp;";"&amp;Main!J444&amp;";"&amp;Main!K444&amp;";"&amp;Main!L444&amp;";"&amp;Main!M444&amp;";"&amp;Main!N444&amp;";"&amp;Main!O444&amp;";"))</f>
        <v>REMOVE</v>
      </c>
    </row>
    <row r="442" customFormat="false" ht="15" hidden="false" customHeight="false" outlineLevel="0" collapsed="false">
      <c r="A442" s="0" t="str">
        <f aca="false">IF(Main!A445="REMOVE","REMOVE",IF(OR(Main!A445="S",Main!A445="B"),CONCATENATE(Main!A445,";",Main!B445),Main!A445&amp;";"&amp;Main!B445&amp;";"&amp;Main!C445&amp;";"&amp;Main!D445&amp;";"&amp;Main!E445&amp;";"&amp;Main!F445&amp;";"&amp;Main!G445&amp;";"&amp;Main!H445&amp;";"&amp;Main!I445&amp;";"&amp;Main!J445&amp;";"&amp;Main!K445&amp;";"&amp;Main!L445&amp;";"&amp;Main!M445&amp;";"&amp;Main!N445&amp;";"&amp;Main!O445&amp;";"))</f>
        <v>REMOVE</v>
      </c>
    </row>
    <row r="443" customFormat="false" ht="15" hidden="false" customHeight="false" outlineLevel="0" collapsed="false">
      <c r="A443" s="0" t="str">
        <f aca="false">IF(Main!A446="REMOVE","REMOVE",IF(OR(Main!A446="S",Main!A446="B"),CONCATENATE(Main!A446,";",Main!B446),Main!A446&amp;";"&amp;Main!B446&amp;";"&amp;Main!C446&amp;";"&amp;Main!D446&amp;";"&amp;Main!E446&amp;";"&amp;Main!F446&amp;";"&amp;Main!G446&amp;";"&amp;Main!H446&amp;";"&amp;Main!I446&amp;";"&amp;Main!J446&amp;";"&amp;Main!K446&amp;";"&amp;Main!L446&amp;";"&amp;Main!M446&amp;";"&amp;Main!N446&amp;";"&amp;Main!O446&amp;";"))</f>
        <v>A;1.5ml tubes;;1.5ml tubes 32 Pos;32;;40;NGS_cBot_strip;;;;;;;;</v>
      </c>
    </row>
    <row r="444" customFormat="false" ht="15" hidden="false" customHeight="false" outlineLevel="0" collapsed="false">
      <c r="A444" s="0" t="str">
        <f aca="false">IF(Main!A447="REMOVE","REMOVE",IF(OR(Main!A447="S",Main!A447="B"),CONCATENATE(Main!A447,";",Main!B447),Main!A447&amp;";"&amp;Main!B447&amp;";"&amp;Main!C447&amp;";"&amp;Main!D447&amp;";"&amp;Main!E447&amp;";"&amp;Main!F447&amp;";"&amp;Main!G447&amp;";"&amp;Main!H447&amp;";"&amp;Main!I447&amp;";"&amp;Main!J447&amp;";"&amp;Main!K447&amp;";"&amp;Main!L447&amp;";"&amp;Main!M447&amp;";"&amp;Main!N447&amp;";"&amp;Main!O447&amp;";"))</f>
        <v>D;8TubesStrip;;8 Tubes Strip;8;;40;NGS_cBot_strip;;;;;;;;</v>
      </c>
    </row>
    <row r="445" customFormat="false" ht="15" hidden="false" customHeight="false" outlineLevel="0" collapsed="false">
      <c r="A445" s="0" t="str">
        <f aca="false">IF(Main!A448="REMOVE","REMOVE",IF(OR(Main!A448="S",Main!A448="B"),CONCATENATE(Main!A448,";",Main!B448),Main!A448&amp;";"&amp;Main!B448&amp;";"&amp;Main!C448&amp;";"&amp;Main!D448&amp;";"&amp;Main!E448&amp;";"&amp;Main!F448&amp;";"&amp;Main!G448&amp;";"&amp;Main!H448&amp;";"&amp;Main!I448&amp;";"&amp;Main!J448&amp;";"&amp;Main!K448&amp;";"&amp;Main!L448&amp;";"&amp;Main!M448&amp;";"&amp;Main!N448&amp;";"&amp;Main!O448&amp;";"))</f>
        <v>A;1.5ml tubes;;1.5ml tubes 32 Pos;32;;40;NGS_cBot_strip;;;;;;;;</v>
      </c>
    </row>
    <row r="446" customFormat="false" ht="15" hidden="false" customHeight="false" outlineLevel="0" collapsed="false">
      <c r="A446" s="0" t="str">
        <f aca="false">IF(Main!A449="REMOVE","REMOVE",IF(OR(Main!A449="S",Main!A449="B"),CONCATENATE(Main!A449,";",Main!B449),Main!A449&amp;";"&amp;Main!B449&amp;";"&amp;Main!C449&amp;";"&amp;Main!D449&amp;";"&amp;Main!E449&amp;";"&amp;Main!F449&amp;";"&amp;Main!G449&amp;";"&amp;Main!H449&amp;";"&amp;Main!I449&amp;";"&amp;Main!J449&amp;";"&amp;Main!K449&amp;";"&amp;Main!L449&amp;";"&amp;Main!M449&amp;";"&amp;Main!N449&amp;";"&amp;Main!O449&amp;";"))</f>
        <v>D;8TubesStrip;;8 Tubes Strip;8;;40;NGS_cBot_strip;;;;;;;;</v>
      </c>
    </row>
    <row r="447" customFormat="false" ht="15" hidden="false" customHeight="false" outlineLevel="0" collapsed="false">
      <c r="A447" s="0" t="str">
        <f aca="false">IF(Main!A450="REMOVE","REMOVE",IF(OR(Main!A450="S",Main!A450="B"),CONCATENATE(Main!A450,";",Main!B450),Main!A450&amp;";"&amp;Main!B450&amp;";"&amp;Main!C450&amp;";"&amp;Main!D450&amp;";"&amp;Main!E450&amp;";"&amp;Main!F450&amp;";"&amp;Main!G450&amp;";"&amp;Main!H450&amp;";"&amp;Main!I450&amp;";"&amp;Main!J450&amp;";"&amp;Main!K450&amp;";"&amp;Main!L450&amp;";"&amp;Main!M450&amp;";"&amp;Main!N450&amp;";"&amp;Main!O450&amp;";"))</f>
        <v>A;1.5ml tubes;;1.5ml tubes 32 Pos;32;;40;NGS_cBot_strip;;;;;;;;</v>
      </c>
    </row>
    <row r="448" customFormat="false" ht="15" hidden="false" customHeight="false" outlineLevel="0" collapsed="false">
      <c r="A448" s="0" t="str">
        <f aca="false">IF(Main!A451="REMOVE","REMOVE",IF(OR(Main!A451="S",Main!A451="B"),CONCATENATE(Main!A451,";",Main!B451),Main!A451&amp;";"&amp;Main!B451&amp;";"&amp;Main!C451&amp;";"&amp;Main!D451&amp;";"&amp;Main!E451&amp;";"&amp;Main!F451&amp;";"&amp;Main!G451&amp;";"&amp;Main!H451&amp;";"&amp;Main!I451&amp;";"&amp;Main!J451&amp;";"&amp;Main!K451&amp;";"&amp;Main!L451&amp;";"&amp;Main!M451&amp;";"&amp;Main!N451&amp;";"&amp;Main!O451&amp;";"))</f>
        <v>D;8TubesStrip;;8 Tubes Strip;8;;40;NGS_cBot_strip;;;;;;;;</v>
      </c>
    </row>
    <row r="449" customFormat="false" ht="15" hidden="false" customHeight="false" outlineLevel="0" collapsed="false">
      <c r="A449" s="0" t="str">
        <f aca="false">IF(Main!A452="REMOVE","REMOVE",IF(OR(Main!A452="S",Main!A452="B"),CONCATENATE(Main!A452,";",Main!B452),Main!A452&amp;";"&amp;Main!B452&amp;";"&amp;Main!C452&amp;";"&amp;Main!D452&amp;";"&amp;Main!E452&amp;";"&amp;Main!F452&amp;";"&amp;Main!G452&amp;";"&amp;Main!H452&amp;";"&amp;Main!I452&amp;";"&amp;Main!J452&amp;";"&amp;Main!K452&amp;";"&amp;Main!L452&amp;";"&amp;Main!M452&amp;";"&amp;Main!N452&amp;";"&amp;Main!O452&amp;";"))</f>
        <v>W;;;;;;;;;;;;;;;</v>
      </c>
    </row>
    <row r="450" customFormat="false" ht="15" hidden="false" customHeight="false" outlineLevel="0" collapsed="false">
      <c r="A450" s="0" t="str">
        <f aca="false">IF(Main!A453="REMOVE","REMOVE",IF(OR(Main!A453="S",Main!A453="B"),CONCATENATE(Main!A453,";",Main!B453),Main!A453&amp;";"&amp;Main!B453&amp;";"&amp;Main!C453&amp;";"&amp;Main!D453&amp;";"&amp;Main!E453&amp;";"&amp;Main!F453&amp;";"&amp;Main!G453&amp;";"&amp;Main!H453&amp;";"&amp;Main!I453&amp;";"&amp;Main!J453&amp;";"&amp;Main!K453&amp;";"&amp;Main!L453&amp;";"&amp;Main!M453&amp;";"&amp;Main!N453&amp;";"&amp;Main!O453&amp;";"))</f>
        <v>B;End of Script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1:25:57Z</dcterms:created>
  <dc:creator>ralvarez</dc:creator>
  <dc:description/>
  <dc:language>en-US</dc:language>
  <cp:lastModifiedBy>ralvarez</cp:lastModifiedBy>
  <dcterms:modified xsi:type="dcterms:W3CDTF">2013-08-27T10:46:23Z</dcterms:modified>
  <cp:revision>0</cp:revision>
  <dc:subject/>
  <dc:title/>
</cp:coreProperties>
</file>